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49:$O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STATE LEVEL BANKERS' COMMITTEE (GUJARAT)</t>
  </si>
  <si>
    <t xml:space="preserve"> BANK WISE SUMMARY OF BANKING FIGURES AS OF March - 2014</t>
  </si>
  <si>
    <t xml:space="preserve">Annexure 2 Page 1</t>
  </si>
  <si>
    <t xml:space="preserve">(Amount Rupees in Lakhs Decimal omitted)</t>
  </si>
  <si>
    <t xml:space="preserve">Sr No</t>
  </si>
  <si>
    <t xml:space="preserve">Bank Name</t>
  </si>
  <si>
    <t xml:space="preserve">No of Brs</t>
  </si>
  <si>
    <t xml:space="preserve">Deposits</t>
  </si>
  <si>
    <t xml:space="preserve">  Advances</t>
  </si>
  <si>
    <t xml:space="preserve">C.D. Ratio</t>
  </si>
  <si>
    <t xml:space="preserve">NRI </t>
  </si>
  <si>
    <t xml:space="preserve">Agri Adv</t>
  </si>
  <si>
    <t xml:space="preserve">% of Ag.Adv to Total Adv of  Mar 13</t>
  </si>
  <si>
    <t xml:space="preserve">SME</t>
  </si>
  <si>
    <t xml:space="preserve">Tertiary</t>
  </si>
  <si>
    <t xml:space="preserve">Total for Priority</t>
  </si>
  <si>
    <t xml:space="preserve">Total  Adv Mar13</t>
  </si>
  <si>
    <t xml:space="preserve">% of PSA to Total Adv of  Mar 13</t>
  </si>
  <si>
    <t xml:space="preserve">A/C</t>
  </si>
  <si>
    <t xml:space="preserve">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ORIENTAL BK OF COMMERCE</t>
  </si>
  <si>
    <t xml:space="preserve">PUNJAB NATIONAL BANK</t>
  </si>
  <si>
    <t xml:space="preserve">PUNJAB &amp; SIND BANK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UBTOTAL (1)</t>
  </si>
  <si>
    <t xml:space="preserve">SB OF HYDERABAD</t>
  </si>
  <si>
    <t xml:space="preserve">SB OF MYSORE</t>
  </si>
  <si>
    <t xml:space="preserve">SB OF PATIALA</t>
  </si>
  <si>
    <t xml:space="preserve">SB OF T'CORE</t>
  </si>
  <si>
    <t xml:space="preserve">SB OF BIKANER &amp; JAIPUR</t>
  </si>
  <si>
    <t xml:space="preserve">STATE BANK OF INDIA</t>
  </si>
  <si>
    <t xml:space="preserve">SUBTOTAL (2)</t>
  </si>
  <si>
    <t xml:space="preserve">  </t>
  </si>
  <si>
    <t xml:space="preserve">STATE LEVEL BANKER'S COMMITTEE (GUJARAT)</t>
  </si>
  <si>
    <t xml:space="preserve"> BANK WISE SUMMARY OF BANKING FIGURES AS OF March-2014</t>
  </si>
  <si>
    <t xml:space="preserve">Annexure 2 Page 2</t>
  </si>
  <si>
    <t xml:space="preserve">AXIS BANK</t>
  </si>
  <si>
    <t xml:space="preserve">CATHOLIC SYRIAN BANK</t>
  </si>
  <si>
    <t xml:space="preserve">CITY UNION BANK LTD</t>
  </si>
  <si>
    <t xml:space="preserve">DEVP. CREDIT BANK</t>
  </si>
  <si>
    <t xml:space="preserve">DHANLAXMI BANK</t>
  </si>
  <si>
    <t xml:space="preserve">FEDERAL BANK</t>
  </si>
  <si>
    <t xml:space="preserve">HDFC BANK</t>
  </si>
  <si>
    <t xml:space="preserve">ICICI BANK</t>
  </si>
  <si>
    <t xml:space="preserve">INDUSIND BANK</t>
  </si>
  <si>
    <t xml:space="preserve">ING VYASYA BK LTD</t>
  </si>
  <si>
    <t xml:space="preserve">J &amp; K BANK</t>
  </si>
  <si>
    <t xml:space="preserve">KARNATAKA BANK</t>
  </si>
  <si>
    <t xml:space="preserve">KARUR VYASYA BANK LTD</t>
  </si>
  <si>
    <t xml:space="preserve">KOTAK MAHINDRA BANK</t>
  </si>
  <si>
    <t xml:space="preserve">LAXSHMI VILAS BANK</t>
  </si>
  <si>
    <t xml:space="preserve">RATNAKAR BANK</t>
  </si>
  <si>
    <t xml:space="preserve">SOUTH INDIAN BANK LTD</t>
  </si>
  <si>
    <t xml:space="preserve">TAMILNAD MERCANTILE BANK</t>
  </si>
  <si>
    <t xml:space="preserve">YES BANK</t>
  </si>
  <si>
    <t xml:space="preserve">SUBTOTAL (3)</t>
  </si>
  <si>
    <t xml:space="preserve">BARODA GRAMIN BANK</t>
  </si>
  <si>
    <t xml:space="preserve">DENA GUJARAT GRAMIN BANK</t>
  </si>
  <si>
    <t xml:space="preserve">SAURASHTRA GRAMIN BANK</t>
  </si>
  <si>
    <t xml:space="preserve">SUBTOTAL (4)</t>
  </si>
  <si>
    <t xml:space="preserve">DCCB</t>
  </si>
  <si>
    <t xml:space="preserve">GSCARDB</t>
  </si>
  <si>
    <t xml:space="preserve">SUBTOTAL (5)</t>
  </si>
  <si>
    <t xml:space="preserve">GRAND TOTAL</t>
  </si>
  <si>
    <t xml:space="preserve">SOURCE : Member Ban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86"/>
  <sheetViews>
    <sheetView showFormulas="false" showGridLines="true" showRowColHeaders="true" showZeros="true" rightToLeft="false" tabSelected="true" showOutlineSymbols="true" defaultGridColor="true" view="normal" topLeftCell="A62" colorId="64" zoomScale="90" zoomScaleNormal="90" zoomScalePageLayoutView="100" workbookViewId="0">
      <selection pane="topLeft" activeCell="A49" activeCellId="0" sqref="A49:O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71"/>
    <col collapsed="false" customWidth="true" hidden="false" outlineLevel="0" max="3" min="3" style="1" width="6.85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true" hidden="false" outlineLevel="0" max="6" min="6" style="1" width="16.7"/>
    <col collapsed="false" customWidth="true" hidden="false" outlineLevel="0" max="7" min="7" style="1" width="11.42"/>
    <col collapsed="false" customWidth="true" hidden="false" outlineLevel="0" max="8" min="8" style="1" width="14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2.99"/>
    <col collapsed="false" customWidth="true" hidden="false" outlineLevel="0" max="14" min="14" style="1" width="14.28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5" customFormat="false" ht="18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8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" hidden="false" customHeight="false" outlineLevel="0" collapsed="false">
      <c r="A7" s="3"/>
      <c r="B7" s="3"/>
      <c r="C7" s="3"/>
      <c r="D7" s="3"/>
      <c r="E7" s="3"/>
      <c r="F7" s="4"/>
      <c r="G7" s="3"/>
      <c r="H7" s="3"/>
      <c r="I7" s="4"/>
      <c r="J7" s="3"/>
      <c r="K7" s="3"/>
      <c r="N7" s="3"/>
      <c r="O7" s="3"/>
    </row>
    <row r="8" customFormat="false" ht="15" hidden="false" customHeight="false" outlineLevel="0" collapsed="false">
      <c r="A8" s="3"/>
      <c r="B8" s="3"/>
      <c r="C8" s="3"/>
      <c r="D8" s="3"/>
      <c r="E8" s="3"/>
      <c r="F8" s="4"/>
      <c r="G8" s="3"/>
      <c r="H8" s="3"/>
      <c r="I8" s="4"/>
      <c r="J8" s="3"/>
      <c r="K8" s="3"/>
      <c r="L8" s="3"/>
      <c r="M8" s="3"/>
      <c r="N8" s="3"/>
      <c r="O8" s="3"/>
    </row>
    <row r="9" customFormat="false" ht="15" hidden="false" customHeight="false" outlineLevel="0" collapsed="false">
      <c r="A9" s="3"/>
      <c r="B9" s="3"/>
      <c r="C9" s="3"/>
      <c r="D9" s="3"/>
      <c r="E9" s="3"/>
      <c r="F9" s="4"/>
      <c r="G9" s="3"/>
      <c r="H9" s="3"/>
      <c r="I9" s="4"/>
      <c r="J9" s="3"/>
      <c r="K9" s="3"/>
      <c r="L9" s="3" t="s">
        <v>2</v>
      </c>
      <c r="M9" s="3"/>
      <c r="N9" s="3"/>
      <c r="O9" s="3"/>
    </row>
    <row r="10" customFormat="false" ht="15" hidden="false" customHeight="false" outlineLevel="0" collapsed="false">
      <c r="A10" s="5"/>
      <c r="B10" s="5"/>
      <c r="C10" s="5"/>
      <c r="D10" s="5"/>
      <c r="E10" s="5"/>
      <c r="F10" s="6"/>
      <c r="G10" s="5"/>
      <c r="H10" s="5"/>
      <c r="I10" s="6"/>
      <c r="J10" s="5"/>
      <c r="K10" s="7" t="s">
        <v>3</v>
      </c>
      <c r="L10" s="7"/>
      <c r="M10" s="7"/>
      <c r="N10" s="7"/>
      <c r="O10" s="7"/>
    </row>
    <row r="11" customFormat="false" ht="15.7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9" t="s">
        <v>9</v>
      </c>
      <c r="G11" s="8" t="s">
        <v>10</v>
      </c>
      <c r="H11" s="8" t="s">
        <v>11</v>
      </c>
      <c r="I11" s="9" t="s">
        <v>12</v>
      </c>
      <c r="J11" s="8" t="s">
        <v>13</v>
      </c>
      <c r="K11" s="8" t="s">
        <v>14</v>
      </c>
      <c r="L11" s="8" t="s">
        <v>15</v>
      </c>
      <c r="M11" s="8"/>
      <c r="N11" s="8" t="s">
        <v>16</v>
      </c>
      <c r="O11" s="8" t="s">
        <v>17</v>
      </c>
    </row>
    <row r="12" s="10" customFormat="true" ht="50.25" hidden="false" customHeight="true" outlineLevel="0" collapsed="false">
      <c r="A12" s="8"/>
      <c r="B12" s="8"/>
      <c r="C12" s="8"/>
      <c r="D12" s="8"/>
      <c r="E12" s="8"/>
      <c r="F12" s="9"/>
      <c r="G12" s="8"/>
      <c r="H12" s="8"/>
      <c r="I12" s="9"/>
      <c r="J12" s="8"/>
      <c r="K12" s="8"/>
      <c r="L12" s="8" t="s">
        <v>18</v>
      </c>
      <c r="M12" s="8" t="s">
        <v>19</v>
      </c>
      <c r="N12" s="8"/>
      <c r="O12" s="8"/>
    </row>
    <row r="13" customFormat="false" ht="15.75" hidden="false" customHeight="true" outlineLevel="0" collapsed="false">
      <c r="A13" s="11" t="n">
        <v>1</v>
      </c>
      <c r="B13" s="11" t="s">
        <v>20</v>
      </c>
      <c r="C13" s="12" t="n">
        <v>57</v>
      </c>
      <c r="D13" s="13" t="n">
        <v>348188.72</v>
      </c>
      <c r="E13" s="13" t="n">
        <v>580608.38</v>
      </c>
      <c r="F13" s="14" t="n">
        <f aca="false">(E13/D13)*100</f>
        <v>166.751059597795</v>
      </c>
      <c r="G13" s="13" t="n">
        <v>28531.54</v>
      </c>
      <c r="H13" s="13" t="n">
        <v>11869.41</v>
      </c>
      <c r="I13" s="15" t="n">
        <f aca="false">(H13/N13)*100</f>
        <v>2.11563113821979</v>
      </c>
      <c r="J13" s="13" t="n">
        <v>72221.69</v>
      </c>
      <c r="K13" s="13" t="n">
        <v>20310.54</v>
      </c>
      <c r="L13" s="13" t="n">
        <v>7685</v>
      </c>
      <c r="M13" s="13" t="n">
        <v>104401.64</v>
      </c>
      <c r="N13" s="16" t="n">
        <v>561034</v>
      </c>
      <c r="O13" s="15" t="n">
        <f aca="false">(M13/N13)*100</f>
        <v>18.6087901980985</v>
      </c>
    </row>
    <row r="14" customFormat="false" ht="14.25" hidden="false" customHeight="true" outlineLevel="0" collapsed="false">
      <c r="A14" s="11" t="n">
        <v>2</v>
      </c>
      <c r="B14" s="11" t="s">
        <v>21</v>
      </c>
      <c r="C14" s="12" t="n">
        <v>24</v>
      </c>
      <c r="D14" s="13" t="n">
        <v>115010.77</v>
      </c>
      <c r="E14" s="13" t="n">
        <v>148354.56</v>
      </c>
      <c r="F14" s="14" t="n">
        <f aca="false">(E14/D14)*100</f>
        <v>128.991884846958</v>
      </c>
      <c r="G14" s="13" t="n">
        <v>0</v>
      </c>
      <c r="H14" s="13" t="n">
        <v>2137.29</v>
      </c>
      <c r="I14" s="15" t="n">
        <f aca="false">(H14/N14)*100</f>
        <v>1.56533298178542</v>
      </c>
      <c r="J14" s="13" t="n">
        <v>47442.54</v>
      </c>
      <c r="K14" s="13" t="n">
        <v>4702.55</v>
      </c>
      <c r="L14" s="13" t="n">
        <v>1252</v>
      </c>
      <c r="M14" s="13" t="n">
        <v>54282.38</v>
      </c>
      <c r="N14" s="16" t="n">
        <v>136539</v>
      </c>
      <c r="O14" s="15" t="n">
        <f aca="false">(M14/N14)*100</f>
        <v>39.7559525117366</v>
      </c>
    </row>
    <row r="15" customFormat="false" ht="14.25" hidden="false" customHeight="true" outlineLevel="0" collapsed="false">
      <c r="A15" s="11" t="n">
        <v>3</v>
      </c>
      <c r="B15" s="11" t="s">
        <v>22</v>
      </c>
      <c r="C15" s="12" t="n">
        <v>917</v>
      </c>
      <c r="D15" s="13" t="n">
        <v>7079159</v>
      </c>
      <c r="E15" s="13" t="n">
        <v>4165299</v>
      </c>
      <c r="F15" s="14" t="n">
        <f aca="false">(E15/D15)*100</f>
        <v>58.8388959762028</v>
      </c>
      <c r="G15" s="13" t="n">
        <v>1061187</v>
      </c>
      <c r="H15" s="13" t="n">
        <v>613112</v>
      </c>
      <c r="I15" s="15" t="n">
        <f aca="false">(H15/N15)*100</f>
        <v>17.9420195277692</v>
      </c>
      <c r="J15" s="13" t="n">
        <v>1042907</v>
      </c>
      <c r="K15" s="13" t="n">
        <v>255227</v>
      </c>
      <c r="L15" s="13" t="n">
        <v>498966</v>
      </c>
      <c r="M15" s="13" t="n">
        <v>1911246</v>
      </c>
      <c r="N15" s="16" t="n">
        <v>3417185</v>
      </c>
      <c r="O15" s="15" t="n">
        <f aca="false">(M15/N15)*100</f>
        <v>55.9304222627689</v>
      </c>
    </row>
    <row r="16" customFormat="false" ht="15" hidden="false" customHeight="true" outlineLevel="0" collapsed="false">
      <c r="A16" s="11" t="n">
        <v>4</v>
      </c>
      <c r="B16" s="11" t="s">
        <v>23</v>
      </c>
      <c r="C16" s="12" t="n">
        <v>371</v>
      </c>
      <c r="D16" s="13" t="n">
        <v>3252361</v>
      </c>
      <c r="E16" s="13" t="n">
        <v>1793674</v>
      </c>
      <c r="F16" s="14" t="n">
        <f aca="false">(E16/D16)*100</f>
        <v>55.1499049459762</v>
      </c>
      <c r="G16" s="13" t="n">
        <v>690670</v>
      </c>
      <c r="H16" s="13" t="n">
        <v>213105</v>
      </c>
      <c r="I16" s="15" t="n">
        <f aca="false">(H16/N16)*100</f>
        <v>14.4135851108657</v>
      </c>
      <c r="J16" s="13" t="n">
        <v>387297</v>
      </c>
      <c r="K16" s="13" t="n">
        <v>116580</v>
      </c>
      <c r="L16" s="13" t="n">
        <v>174413</v>
      </c>
      <c r="M16" s="13" t="n">
        <v>716982</v>
      </c>
      <c r="N16" s="16" t="n">
        <v>1478501</v>
      </c>
      <c r="O16" s="15" t="n">
        <f aca="false">(M16/N16)*100</f>
        <v>48.4938461319945</v>
      </c>
    </row>
    <row r="17" customFormat="false" ht="13.5" hidden="false" customHeight="true" outlineLevel="0" collapsed="false">
      <c r="A17" s="11" t="n">
        <v>5</v>
      </c>
      <c r="B17" s="11" t="s">
        <v>24</v>
      </c>
      <c r="C17" s="12" t="n">
        <v>66</v>
      </c>
      <c r="D17" s="13" t="n">
        <v>327381</v>
      </c>
      <c r="E17" s="13" t="n">
        <v>427188</v>
      </c>
      <c r="F17" s="14" t="n">
        <f aca="false">(E17/D17)*100</f>
        <v>130.486497383782</v>
      </c>
      <c r="G17" s="13" t="n">
        <v>5200</v>
      </c>
      <c r="H17" s="13" t="n">
        <v>6817</v>
      </c>
      <c r="I17" s="15" t="n">
        <f aca="false">(H17/N17)*100</f>
        <v>1.78928580802646</v>
      </c>
      <c r="J17" s="13" t="n">
        <v>70715</v>
      </c>
      <c r="K17" s="13" t="n">
        <v>16118</v>
      </c>
      <c r="L17" s="13" t="n">
        <v>10361</v>
      </c>
      <c r="M17" s="13" t="n">
        <v>93650</v>
      </c>
      <c r="N17" s="16" t="n">
        <v>380990</v>
      </c>
      <c r="O17" s="15" t="n">
        <f aca="false">(M17/N17)*100</f>
        <v>24.5806976561065</v>
      </c>
    </row>
    <row r="18" customFormat="false" ht="15.75" hidden="false" customHeight="false" outlineLevel="0" collapsed="false">
      <c r="A18" s="11" t="n">
        <v>6</v>
      </c>
      <c r="B18" s="11" t="s">
        <v>25</v>
      </c>
      <c r="C18" s="12" t="n">
        <v>117</v>
      </c>
      <c r="D18" s="13" t="n">
        <v>538759</v>
      </c>
      <c r="E18" s="13" t="n">
        <v>709656</v>
      </c>
      <c r="F18" s="14" t="n">
        <f aca="false">(E18/D18)*100</f>
        <v>131.720490980197</v>
      </c>
      <c r="G18" s="13" t="n">
        <v>30118</v>
      </c>
      <c r="H18" s="13" t="n">
        <v>3152</v>
      </c>
      <c r="I18" s="15" t="n">
        <f aca="false">(H18/N18)*100</f>
        <v>0.645775924768744</v>
      </c>
      <c r="J18" s="13" t="n">
        <v>146376</v>
      </c>
      <c r="K18" s="13" t="n">
        <v>21377</v>
      </c>
      <c r="L18" s="13" t="n">
        <v>14082</v>
      </c>
      <c r="M18" s="13" t="n">
        <v>170905</v>
      </c>
      <c r="N18" s="16" t="n">
        <v>488095</v>
      </c>
      <c r="O18" s="15" t="n">
        <f aca="false">(M18/N18)*100</f>
        <v>35.0147000071707</v>
      </c>
    </row>
    <row r="19" customFormat="false" ht="15.75" hidden="false" customHeight="false" outlineLevel="0" collapsed="false">
      <c r="A19" s="11" t="n">
        <v>7</v>
      </c>
      <c r="B19" s="11" t="s">
        <v>26</v>
      </c>
      <c r="C19" s="12" t="n">
        <v>306</v>
      </c>
      <c r="D19" s="13" t="n">
        <v>1769296</v>
      </c>
      <c r="E19" s="13" t="n">
        <v>871989</v>
      </c>
      <c r="F19" s="14" t="n">
        <f aca="false">(E19/D19)*100</f>
        <v>49.2845176838697</v>
      </c>
      <c r="G19" s="13" t="n">
        <v>87035</v>
      </c>
      <c r="H19" s="13" t="n">
        <v>123240</v>
      </c>
      <c r="I19" s="15" t="n">
        <f aca="false">(H19/N19)*100</f>
        <v>17.9520346804643</v>
      </c>
      <c r="J19" s="13" t="n">
        <v>246820</v>
      </c>
      <c r="K19" s="13" t="n">
        <v>127353</v>
      </c>
      <c r="L19" s="13" t="n">
        <v>120658</v>
      </c>
      <c r="M19" s="13" t="n">
        <v>497413</v>
      </c>
      <c r="N19" s="16" t="n">
        <v>686496</v>
      </c>
      <c r="O19" s="15" t="n">
        <f aca="false">(M19/N19)*100</f>
        <v>72.4567950869342</v>
      </c>
    </row>
    <row r="20" customFormat="false" ht="15.75" hidden="false" customHeight="false" outlineLevel="0" collapsed="false">
      <c r="A20" s="11" t="n">
        <v>8</v>
      </c>
      <c r="B20" s="11" t="s">
        <v>27</v>
      </c>
      <c r="C20" s="12" t="n">
        <v>115</v>
      </c>
      <c r="D20" s="13" t="n">
        <v>593703</v>
      </c>
      <c r="E20" s="13" t="n">
        <v>645762</v>
      </c>
      <c r="F20" s="14" t="n">
        <f aca="false">(E20/D20)*100</f>
        <v>108.76852567698</v>
      </c>
      <c r="G20" s="13" t="n">
        <v>84419</v>
      </c>
      <c r="H20" s="13" t="n">
        <v>73806</v>
      </c>
      <c r="I20" s="15" t="n">
        <f aca="false">(H20/N20)*100</f>
        <v>15.0323535941309</v>
      </c>
      <c r="J20" s="13" t="n">
        <v>165404</v>
      </c>
      <c r="K20" s="13" t="n">
        <v>46228</v>
      </c>
      <c r="L20" s="13" t="n">
        <v>30987</v>
      </c>
      <c r="M20" s="13" t="n">
        <v>285438</v>
      </c>
      <c r="N20" s="16" t="n">
        <v>490981</v>
      </c>
      <c r="O20" s="15" t="n">
        <f aca="false">(M20/N20)*100</f>
        <v>58.136261892008</v>
      </c>
    </row>
    <row r="21" customFormat="false" ht="15.75" hidden="false" customHeight="false" outlineLevel="0" collapsed="false">
      <c r="A21" s="11" t="n">
        <v>9</v>
      </c>
      <c r="B21" s="11" t="s">
        <v>28</v>
      </c>
      <c r="C21" s="12" t="n">
        <v>611</v>
      </c>
      <c r="D21" s="13" t="n">
        <v>3258347</v>
      </c>
      <c r="E21" s="13" t="n">
        <v>1879946</v>
      </c>
      <c r="F21" s="14" t="n">
        <f aca="false">(E21/D21)*100</f>
        <v>57.6963104297977</v>
      </c>
      <c r="G21" s="13" t="n">
        <v>178247</v>
      </c>
      <c r="H21" s="13" t="n">
        <v>430024.68</v>
      </c>
      <c r="I21" s="15" t="n">
        <f aca="false">(H21/N21)*100</f>
        <v>29.5989014619642</v>
      </c>
      <c r="J21" s="13" t="n">
        <v>361465</v>
      </c>
      <c r="K21" s="13" t="n">
        <v>115031</v>
      </c>
      <c r="L21" s="13" t="n">
        <v>359070</v>
      </c>
      <c r="M21" s="13" t="n">
        <v>906520.68</v>
      </c>
      <c r="N21" s="16" t="n">
        <v>1452840</v>
      </c>
      <c r="O21" s="15" t="n">
        <f aca="false">(M21/N21)*100</f>
        <v>62.3964565953581</v>
      </c>
    </row>
    <row r="22" customFormat="false" ht="15.75" hidden="false" customHeight="false" outlineLevel="0" collapsed="false">
      <c r="A22" s="11" t="n">
        <v>10</v>
      </c>
      <c r="B22" s="11" t="s">
        <v>29</v>
      </c>
      <c r="C22" s="12" t="n">
        <v>82</v>
      </c>
      <c r="D22" s="13" t="n">
        <v>816100</v>
      </c>
      <c r="E22" s="13" t="n">
        <v>883900</v>
      </c>
      <c r="F22" s="14" t="n">
        <f aca="false">(E22/D22)*100</f>
        <v>108.307805416003</v>
      </c>
      <c r="G22" s="13" t="n">
        <v>47700</v>
      </c>
      <c r="H22" s="13" t="n">
        <v>31800</v>
      </c>
      <c r="I22" s="15" t="n">
        <f aca="false">(H22/N22)*100</f>
        <v>13.3854721325414</v>
      </c>
      <c r="J22" s="13" t="n">
        <v>73100</v>
      </c>
      <c r="K22" s="13" t="n">
        <v>300</v>
      </c>
      <c r="L22" s="13" t="n">
        <v>10857</v>
      </c>
      <c r="M22" s="13" t="n">
        <v>105200</v>
      </c>
      <c r="N22" s="16" t="n">
        <v>237571</v>
      </c>
      <c r="O22" s="15" t="n">
        <f aca="false">(M22/N22)*100</f>
        <v>44.2814990045081</v>
      </c>
    </row>
    <row r="23" customFormat="false" ht="15.75" hidden="false" customHeight="false" outlineLevel="0" collapsed="false">
      <c r="A23" s="11" t="n">
        <v>11</v>
      </c>
      <c r="B23" s="11" t="s">
        <v>30</v>
      </c>
      <c r="C23" s="12" t="n">
        <v>60</v>
      </c>
      <c r="D23" s="13" t="n">
        <v>487241</v>
      </c>
      <c r="E23" s="13" t="n">
        <v>240348</v>
      </c>
      <c r="F23" s="14" t="n">
        <f aca="false">(E23/D23)*100</f>
        <v>49.3283611190356</v>
      </c>
      <c r="G23" s="13" t="n">
        <v>41030</v>
      </c>
      <c r="H23" s="13" t="n">
        <v>13924</v>
      </c>
      <c r="I23" s="15" t="n">
        <f aca="false">(H23/N23)*100</f>
        <v>7.0412492604261</v>
      </c>
      <c r="J23" s="13" t="n">
        <v>45641</v>
      </c>
      <c r="K23" s="13" t="n">
        <v>16063</v>
      </c>
      <c r="L23" s="13" t="n">
        <v>11730</v>
      </c>
      <c r="M23" s="13" t="n">
        <v>75628</v>
      </c>
      <c r="N23" s="16" t="n">
        <v>197749</v>
      </c>
      <c r="O23" s="15" t="n">
        <f aca="false">(M23/N23)*100</f>
        <v>38.2444411855433</v>
      </c>
    </row>
    <row r="24" customFormat="false" ht="15.75" hidden="false" customHeight="false" outlineLevel="0" collapsed="false">
      <c r="A24" s="11" t="n">
        <v>12</v>
      </c>
      <c r="B24" s="11" t="s">
        <v>31</v>
      </c>
      <c r="C24" s="12" t="n">
        <v>128</v>
      </c>
      <c r="D24" s="13" t="n">
        <v>751004</v>
      </c>
      <c r="E24" s="13" t="n">
        <v>528381</v>
      </c>
      <c r="F24" s="14" t="n">
        <f aca="false">(E24/D24)*100</f>
        <v>70.356615943457</v>
      </c>
      <c r="G24" s="13" t="n">
        <v>43505</v>
      </c>
      <c r="H24" s="13" t="n">
        <v>8072.11</v>
      </c>
      <c r="I24" s="15" t="n">
        <f aca="false">(H24/N24)*100</f>
        <v>1.5830677599465</v>
      </c>
      <c r="J24" s="13" t="n">
        <v>142443</v>
      </c>
      <c r="K24" s="13" t="n">
        <v>14329.8</v>
      </c>
      <c r="L24" s="13" t="n">
        <v>15716</v>
      </c>
      <c r="M24" s="13" t="n">
        <v>164844.91</v>
      </c>
      <c r="N24" s="16" t="n">
        <v>509903</v>
      </c>
      <c r="O24" s="15" t="n">
        <f aca="false">(M24/N24)*100</f>
        <v>32.3286801607365</v>
      </c>
    </row>
    <row r="25" customFormat="false" ht="15.75" hidden="false" customHeight="false" outlineLevel="0" collapsed="false">
      <c r="A25" s="11" t="n">
        <v>13</v>
      </c>
      <c r="B25" s="11" t="s">
        <v>32</v>
      </c>
      <c r="C25" s="12" t="n">
        <v>63</v>
      </c>
      <c r="D25" s="13" t="n">
        <v>557180</v>
      </c>
      <c r="E25" s="13" t="n">
        <v>738922</v>
      </c>
      <c r="F25" s="14" t="n">
        <f aca="false">(E25/D25)*100</f>
        <v>132.61818442873</v>
      </c>
      <c r="G25" s="13" t="n">
        <v>28274</v>
      </c>
      <c r="H25" s="13" t="n">
        <v>20435.48</v>
      </c>
      <c r="I25" s="15" t="n">
        <f aca="false">(H25/N25)*100</f>
        <v>3.09649597321029</v>
      </c>
      <c r="J25" s="13" t="n">
        <v>218862</v>
      </c>
      <c r="K25" s="13" t="n">
        <v>35554.72</v>
      </c>
      <c r="L25" s="13" t="n">
        <v>12362</v>
      </c>
      <c r="M25" s="13" t="n">
        <v>274852.2</v>
      </c>
      <c r="N25" s="16" t="n">
        <v>659955</v>
      </c>
      <c r="O25" s="15" t="n">
        <f aca="false">(M25/N25)*100</f>
        <v>41.6471123031116</v>
      </c>
    </row>
    <row r="26" customFormat="false" ht="15.75" hidden="false" customHeight="false" outlineLevel="0" collapsed="false">
      <c r="A26" s="11" t="n">
        <v>14</v>
      </c>
      <c r="B26" s="11" t="s">
        <v>33</v>
      </c>
      <c r="C26" s="12" t="n">
        <v>148</v>
      </c>
      <c r="D26" s="13" t="n">
        <v>1080050</v>
      </c>
      <c r="E26" s="13" t="n">
        <v>920009</v>
      </c>
      <c r="F26" s="14" t="n">
        <f aca="false">(E26/D26)*100</f>
        <v>85.1820749039396</v>
      </c>
      <c r="G26" s="13" t="n">
        <v>147101.09</v>
      </c>
      <c r="H26" s="13" t="n">
        <v>32493.95</v>
      </c>
      <c r="I26" s="15" t="n">
        <f aca="false">(H26/N26)*100</f>
        <v>4.07507944749192</v>
      </c>
      <c r="J26" s="13" t="n">
        <v>169446.55</v>
      </c>
      <c r="K26" s="13" t="n">
        <v>49737.36</v>
      </c>
      <c r="L26" s="13" t="n">
        <v>30927</v>
      </c>
      <c r="M26" s="13" t="n">
        <v>251677.86</v>
      </c>
      <c r="N26" s="16" t="n">
        <v>797382</v>
      </c>
      <c r="O26" s="15" t="n">
        <f aca="false">(M26/N26)*100</f>
        <v>31.5630224911021</v>
      </c>
    </row>
    <row r="27" customFormat="false" ht="15.75" hidden="false" customHeight="false" outlineLevel="0" collapsed="false">
      <c r="A27" s="11" t="n">
        <v>15</v>
      </c>
      <c r="B27" s="17" t="s">
        <v>34</v>
      </c>
      <c r="C27" s="12" t="n">
        <v>13</v>
      </c>
      <c r="D27" s="13" t="n">
        <v>37941.81</v>
      </c>
      <c r="E27" s="13" t="n">
        <v>40521.62</v>
      </c>
      <c r="F27" s="14" t="n">
        <f aca="false">(E27/D27)*100</f>
        <v>106.799385690878</v>
      </c>
      <c r="G27" s="13" t="n">
        <v>33.43</v>
      </c>
      <c r="H27" s="13" t="n">
        <v>0</v>
      </c>
      <c r="I27" s="15" t="n">
        <v>0</v>
      </c>
      <c r="J27" s="13" t="n">
        <v>6274</v>
      </c>
      <c r="K27" s="13" t="n">
        <v>4068.56</v>
      </c>
      <c r="L27" s="13" t="n">
        <v>1189</v>
      </c>
      <c r="M27" s="13" t="n">
        <v>10342.56</v>
      </c>
      <c r="N27" s="16" t="n">
        <v>16234</v>
      </c>
      <c r="O27" s="15" t="n">
        <f aca="false">(M27/N27)*100</f>
        <v>63.7092521867685</v>
      </c>
    </row>
    <row r="28" customFormat="false" ht="15.75" hidden="false" customHeight="false" outlineLevel="0" collapsed="false">
      <c r="A28" s="11" t="n">
        <v>16</v>
      </c>
      <c r="B28" s="11" t="s">
        <v>35</v>
      </c>
      <c r="C28" s="12" t="n">
        <v>85</v>
      </c>
      <c r="D28" s="13" t="n">
        <v>415202</v>
      </c>
      <c r="E28" s="13" t="n">
        <v>309546</v>
      </c>
      <c r="F28" s="14" t="n">
        <f aca="false">(E28/D28)*100</f>
        <v>74.5531090890699</v>
      </c>
      <c r="G28" s="13" t="n">
        <v>7959</v>
      </c>
      <c r="H28" s="13" t="n">
        <v>9504</v>
      </c>
      <c r="I28" s="15" t="n">
        <f aca="false">(H28/N28)*100</f>
        <v>4.02161448525958</v>
      </c>
      <c r="J28" s="13" t="n">
        <v>38152</v>
      </c>
      <c r="K28" s="13" t="n">
        <v>30319</v>
      </c>
      <c r="L28" s="13" t="n">
        <v>16261</v>
      </c>
      <c r="M28" s="13" t="n">
        <v>77975</v>
      </c>
      <c r="N28" s="16" t="n">
        <v>236323</v>
      </c>
      <c r="O28" s="15" t="n">
        <f aca="false">(M28/N28)*100</f>
        <v>32.9950956952984</v>
      </c>
    </row>
    <row r="29" customFormat="false" ht="15.75" hidden="false" customHeight="false" outlineLevel="0" collapsed="false">
      <c r="A29" s="11" t="n">
        <v>17</v>
      </c>
      <c r="B29" s="11" t="s">
        <v>36</v>
      </c>
      <c r="C29" s="12" t="n">
        <v>259</v>
      </c>
      <c r="D29" s="13" t="n">
        <v>1739893.07</v>
      </c>
      <c r="E29" s="13" t="n">
        <v>1110195.06</v>
      </c>
      <c r="F29" s="14" t="n">
        <f aca="false">(E29/D29)*100</f>
        <v>63.808235065848</v>
      </c>
      <c r="G29" s="13" t="n">
        <v>104673.99</v>
      </c>
      <c r="H29" s="13" t="n">
        <v>147246</v>
      </c>
      <c r="I29" s="15" t="n">
        <f aca="false">(H29/N29)*100</f>
        <v>15.7187143717254</v>
      </c>
      <c r="J29" s="13" t="n">
        <v>201269.02</v>
      </c>
      <c r="K29" s="13" t="n">
        <v>112723.98</v>
      </c>
      <c r="L29" s="13" t="n">
        <v>94560</v>
      </c>
      <c r="M29" s="13" t="n">
        <v>461239</v>
      </c>
      <c r="N29" s="16" t="n">
        <v>936756</v>
      </c>
      <c r="O29" s="15" t="n">
        <f aca="false">(M29/N29)*100</f>
        <v>49.2379018655872</v>
      </c>
    </row>
    <row r="30" customFormat="false" ht="15.75" hidden="false" customHeight="false" outlineLevel="0" collapsed="false">
      <c r="A30" s="11" t="n">
        <v>18</v>
      </c>
      <c r="B30" s="11" t="s">
        <v>37</v>
      </c>
      <c r="C30" s="12" t="n">
        <v>30</v>
      </c>
      <c r="D30" s="13" t="n">
        <v>58780</v>
      </c>
      <c r="E30" s="13" t="n">
        <v>77347</v>
      </c>
      <c r="F30" s="14" t="n">
        <f aca="false">(E30/D30)*100</f>
        <v>131.587274583192</v>
      </c>
      <c r="G30" s="13" t="n">
        <v>2636.6</v>
      </c>
      <c r="H30" s="13" t="n">
        <v>9520</v>
      </c>
      <c r="I30" s="15" t="n">
        <f aca="false">(H30/N30)*100</f>
        <v>16.4979897407459</v>
      </c>
      <c r="J30" s="13" t="n">
        <v>15422</v>
      </c>
      <c r="K30" s="13" t="n">
        <v>6709</v>
      </c>
      <c r="L30" s="13" t="n">
        <v>2876</v>
      </c>
      <c r="M30" s="13" t="n">
        <v>31651</v>
      </c>
      <c r="N30" s="16" t="n">
        <v>57704</v>
      </c>
      <c r="O30" s="15" t="n">
        <f aca="false">(M30/N30)*100</f>
        <v>54.8506169416332</v>
      </c>
    </row>
    <row r="31" customFormat="false" ht="15.75" hidden="false" customHeight="false" outlineLevel="0" collapsed="false">
      <c r="A31" s="11" t="n">
        <v>19</v>
      </c>
      <c r="B31" s="11" t="s">
        <v>38</v>
      </c>
      <c r="C31" s="12" t="n">
        <v>109</v>
      </c>
      <c r="D31" s="13" t="n">
        <v>546155</v>
      </c>
      <c r="E31" s="13" t="n">
        <v>498143</v>
      </c>
      <c r="F31" s="14" t="n">
        <f aca="false">(E31/D31)*100</f>
        <v>91.2090889948824</v>
      </c>
      <c r="G31" s="13" t="n">
        <v>20170</v>
      </c>
      <c r="H31" s="13" t="n">
        <v>21170</v>
      </c>
      <c r="I31" s="15" t="n">
        <f aca="false">(H31/N31)*100</f>
        <v>5.06809732087496</v>
      </c>
      <c r="J31" s="13" t="n">
        <v>84657</v>
      </c>
      <c r="K31" s="13" t="n">
        <v>25447</v>
      </c>
      <c r="L31" s="13" t="n">
        <v>22606</v>
      </c>
      <c r="M31" s="13" t="n">
        <v>131274</v>
      </c>
      <c r="N31" s="16" t="n">
        <v>417711</v>
      </c>
      <c r="O31" s="15" t="n">
        <f aca="false">(M31/N31)*100</f>
        <v>31.4269913887832</v>
      </c>
    </row>
    <row r="32" customFormat="false" ht="15.75" hidden="false" customHeight="false" outlineLevel="0" collapsed="false">
      <c r="A32" s="11" t="n">
        <v>20</v>
      </c>
      <c r="B32" s="11" t="s">
        <v>39</v>
      </c>
      <c r="C32" s="12" t="n">
        <v>75</v>
      </c>
      <c r="D32" s="13" t="n">
        <v>396410</v>
      </c>
      <c r="E32" s="13" t="n">
        <v>358088</v>
      </c>
      <c r="F32" s="14" t="n">
        <f aca="false">(E32/D32)*100</f>
        <v>90.3327363083676</v>
      </c>
      <c r="G32" s="13" t="n">
        <v>31138</v>
      </c>
      <c r="H32" s="13" t="n">
        <v>20308</v>
      </c>
      <c r="I32" s="15" t="n">
        <f aca="false">(H32/N32)*100</f>
        <v>6.38004429713639</v>
      </c>
      <c r="J32" s="13" t="n">
        <v>44595</v>
      </c>
      <c r="K32" s="13" t="n">
        <v>17903</v>
      </c>
      <c r="L32" s="13" t="n">
        <v>17187</v>
      </c>
      <c r="M32" s="13" t="n">
        <v>82806</v>
      </c>
      <c r="N32" s="16" t="n">
        <v>318305</v>
      </c>
      <c r="O32" s="15" t="n">
        <f aca="false">(M32/N32)*100</f>
        <v>26.0146714629051</v>
      </c>
    </row>
    <row r="33" customFormat="false" ht="15.75" hidden="false" customHeight="false" outlineLevel="0" collapsed="false">
      <c r="A33" s="11" t="n">
        <v>21</v>
      </c>
      <c r="B33" s="11" t="s">
        <v>40</v>
      </c>
      <c r="C33" s="18" t="n">
        <v>1</v>
      </c>
      <c r="D33" s="19" t="n">
        <v>60</v>
      </c>
      <c r="E33" s="19" t="n">
        <v>5</v>
      </c>
      <c r="F33" s="14" t="n">
        <f aca="false">(E33/D33)*100</f>
        <v>8.33333333333333</v>
      </c>
      <c r="G33" s="19" t="n">
        <v>0</v>
      </c>
      <c r="H33" s="19" t="n">
        <v>0</v>
      </c>
      <c r="I33" s="15" t="n">
        <v>0</v>
      </c>
      <c r="J33" s="19" t="n">
        <v>1</v>
      </c>
      <c r="K33" s="19" t="n">
        <v>4</v>
      </c>
      <c r="L33" s="19" t="n">
        <v>5</v>
      </c>
      <c r="M33" s="19" t="n">
        <v>5</v>
      </c>
      <c r="N33" s="16"/>
      <c r="O33" s="15" t="n">
        <v>0</v>
      </c>
    </row>
    <row r="34" s="24" customFormat="true" ht="16.5" hidden="false" customHeight="false" outlineLevel="0" collapsed="false">
      <c r="A34" s="20" t="s">
        <v>41</v>
      </c>
      <c r="B34" s="20"/>
      <c r="C34" s="21" t="n">
        <f aca="false">SUM(C13:C33)</f>
        <v>3637</v>
      </c>
      <c r="D34" s="21" t="n">
        <f aca="false">SUM(D13:D33)</f>
        <v>24168222.37</v>
      </c>
      <c r="E34" s="21" t="n">
        <f aca="false">SUM(E13:E33)</f>
        <v>16927882.62</v>
      </c>
      <c r="F34" s="14" t="n">
        <f aca="false">(E34/D34)*100</f>
        <v>70.0419019688125</v>
      </c>
      <c r="G34" s="22" t="n">
        <f aca="false">SUM(G13:G33)</f>
        <v>2639628.65</v>
      </c>
      <c r="H34" s="22" t="n">
        <f aca="false">SUM(H13:H33)</f>
        <v>1791736.92</v>
      </c>
      <c r="I34" s="23" t="n">
        <f aca="false">(H34/N34)*100</f>
        <v>13.2935387625133</v>
      </c>
      <c r="J34" s="22" t="n">
        <f aca="false">SUM(J13:J33)</f>
        <v>3580510.8</v>
      </c>
      <c r="K34" s="22" t="n">
        <f aca="false">SUM(K13:K33)</f>
        <v>1036086.51</v>
      </c>
      <c r="L34" s="22" t="n">
        <f aca="false">SUM(L13:L33)</f>
        <v>1453750</v>
      </c>
      <c r="M34" s="22" t="n">
        <f aca="false">SUM(M13:M33)</f>
        <v>6408334.23</v>
      </c>
      <c r="N34" s="21" t="n">
        <f aca="false">SUM(N13:N32)</f>
        <v>13478254</v>
      </c>
      <c r="O34" s="15" t="n">
        <f aca="false">(M34/N34)*100</f>
        <v>47.5457298104042</v>
      </c>
    </row>
    <row r="35" customFormat="false" ht="16.5" hidden="false" customHeight="false" outlineLevel="0" collapsed="false">
      <c r="A35" s="11"/>
      <c r="B35" s="17"/>
      <c r="F35" s="25"/>
      <c r="I35" s="15"/>
      <c r="N35" s="16"/>
      <c r="O35" s="15"/>
    </row>
    <row r="36" customFormat="false" ht="16.5" hidden="false" customHeight="false" outlineLevel="0" collapsed="false">
      <c r="A36" s="11"/>
      <c r="B36" s="11"/>
      <c r="C36" s="12"/>
      <c r="D36" s="13"/>
      <c r="E36" s="13"/>
      <c r="F36" s="25"/>
      <c r="G36" s="13"/>
      <c r="H36" s="13"/>
      <c r="I36" s="15"/>
      <c r="J36" s="13"/>
      <c r="K36" s="13"/>
      <c r="L36" s="13"/>
      <c r="M36" s="13"/>
      <c r="N36" s="16"/>
      <c r="O36" s="15"/>
    </row>
    <row r="37" customFormat="false" ht="16.5" hidden="false" customHeight="false" outlineLevel="0" collapsed="false">
      <c r="A37" s="11" t="n">
        <v>1</v>
      </c>
      <c r="B37" s="11" t="s">
        <v>42</v>
      </c>
      <c r="C37" s="12" t="n">
        <v>8</v>
      </c>
      <c r="D37" s="13" t="n">
        <v>57240</v>
      </c>
      <c r="E37" s="13" t="n">
        <v>97251</v>
      </c>
      <c r="F37" s="25" t="n">
        <f aca="false">(E37/D37)*100</f>
        <v>169.900419287212</v>
      </c>
      <c r="G37" s="13" t="n">
        <v>3840</v>
      </c>
      <c r="H37" s="13" t="n">
        <v>0</v>
      </c>
      <c r="I37" s="15" t="n">
        <f aca="false">(H37/N37)*100</f>
        <v>0</v>
      </c>
      <c r="J37" s="26" t="n">
        <v>9865</v>
      </c>
      <c r="K37" s="26" t="n">
        <v>7146</v>
      </c>
      <c r="L37" s="13" t="n">
        <v>619</v>
      </c>
      <c r="M37" s="13" t="n">
        <v>17011</v>
      </c>
      <c r="N37" s="16" t="n">
        <v>86545</v>
      </c>
      <c r="O37" s="15" t="n">
        <f aca="false">(M37/N37)*100</f>
        <v>19.6556704604541</v>
      </c>
    </row>
    <row r="38" customFormat="false" ht="16.5" hidden="false" customHeight="false" outlineLevel="0" collapsed="false">
      <c r="A38" s="11" t="n">
        <v>2</v>
      </c>
      <c r="B38" s="11" t="s">
        <v>43</v>
      </c>
      <c r="C38" s="12" t="n">
        <v>6</v>
      </c>
      <c r="D38" s="13" t="n">
        <v>18426</v>
      </c>
      <c r="E38" s="13" t="n">
        <v>53145</v>
      </c>
      <c r="F38" s="25" t="n">
        <f aca="false">(E38/D38)*100</f>
        <v>288.42396613481</v>
      </c>
      <c r="G38" s="13" t="n">
        <v>0</v>
      </c>
      <c r="H38" s="13" t="n">
        <v>0</v>
      </c>
      <c r="I38" s="15" t="n">
        <f aca="false">(H38/N38)*100</f>
        <v>0</v>
      </c>
      <c r="J38" s="26" t="n">
        <v>10418</v>
      </c>
      <c r="K38" s="26" t="n">
        <v>5802</v>
      </c>
      <c r="L38" s="13" t="n">
        <v>275</v>
      </c>
      <c r="M38" s="13" t="n">
        <v>16220</v>
      </c>
      <c r="N38" s="16" t="n">
        <v>48932</v>
      </c>
      <c r="O38" s="15" t="n">
        <f aca="false">(M38/N38)*100</f>
        <v>33.1480421809859</v>
      </c>
    </row>
    <row r="39" customFormat="false" ht="16.5" hidden="false" customHeight="false" outlineLevel="0" collapsed="false">
      <c r="A39" s="11" t="n">
        <v>3</v>
      </c>
      <c r="B39" s="11" t="s">
        <v>44</v>
      </c>
      <c r="C39" s="12" t="n">
        <v>12</v>
      </c>
      <c r="D39" s="13" t="n">
        <v>58958</v>
      </c>
      <c r="E39" s="13" t="n">
        <v>122773</v>
      </c>
      <c r="F39" s="25" t="n">
        <f aca="false">(E39/D39)*100</f>
        <v>208.238067777062</v>
      </c>
      <c r="G39" s="13" t="n">
        <v>2980</v>
      </c>
      <c r="H39" s="13" t="n">
        <v>144</v>
      </c>
      <c r="I39" s="15" t="n">
        <f aca="false">(H39/N39)*100</f>
        <v>0.150640220938991</v>
      </c>
      <c r="J39" s="26" t="n">
        <v>18874</v>
      </c>
      <c r="K39" s="26" t="n">
        <v>13087</v>
      </c>
      <c r="L39" s="13" t="n">
        <v>2232</v>
      </c>
      <c r="M39" s="13" t="n">
        <v>32105</v>
      </c>
      <c r="N39" s="16" t="n">
        <v>95592</v>
      </c>
      <c r="O39" s="15" t="n">
        <f aca="false">(M39/N39)*100</f>
        <v>33.5854464808771</v>
      </c>
    </row>
    <row r="40" customFormat="false" ht="16.5" hidden="false" customHeight="false" outlineLevel="0" collapsed="false">
      <c r="A40" s="11" t="n">
        <v>4</v>
      </c>
      <c r="B40" s="11" t="s">
        <v>45</v>
      </c>
      <c r="C40" s="12" t="n">
        <v>5</v>
      </c>
      <c r="D40" s="13" t="n">
        <v>23762</v>
      </c>
      <c r="E40" s="13" t="n">
        <v>93346</v>
      </c>
      <c r="F40" s="25" t="n">
        <f aca="false">(E40/D40)*100</f>
        <v>392.837303257302</v>
      </c>
      <c r="G40" s="13" t="n">
        <v>7221</v>
      </c>
      <c r="H40" s="13" t="n">
        <v>0</v>
      </c>
      <c r="I40" s="15" t="n">
        <f aca="false">(H40/N40)*100</f>
        <v>0</v>
      </c>
      <c r="J40" s="26" t="n">
        <v>0</v>
      </c>
      <c r="K40" s="26" t="n">
        <v>1574.17</v>
      </c>
      <c r="L40" s="13" t="n">
        <v>353</v>
      </c>
      <c r="M40" s="13" t="n">
        <v>1574.17</v>
      </c>
      <c r="N40" s="16" t="n">
        <v>87874</v>
      </c>
      <c r="O40" s="15" t="n">
        <f aca="false">(M40/N40)*100</f>
        <v>1.79139449666568</v>
      </c>
    </row>
    <row r="41" customFormat="false" ht="16.5" hidden="false" customHeight="false" outlineLevel="0" collapsed="false">
      <c r="A41" s="11" t="n">
        <v>5</v>
      </c>
      <c r="B41" s="11" t="s">
        <v>46</v>
      </c>
      <c r="C41" s="12" t="n">
        <v>20</v>
      </c>
      <c r="D41" s="13" t="n">
        <v>70235</v>
      </c>
      <c r="E41" s="13" t="n">
        <v>125835</v>
      </c>
      <c r="F41" s="25" t="n">
        <f aca="false">(E41/D41)*100</f>
        <v>179.162810564533</v>
      </c>
      <c r="G41" s="13" t="n">
        <v>400</v>
      </c>
      <c r="H41" s="13" t="n">
        <v>0</v>
      </c>
      <c r="I41" s="15" t="n">
        <f aca="false">(H41/N41)*100</f>
        <v>0</v>
      </c>
      <c r="J41" s="26" t="n">
        <v>22510</v>
      </c>
      <c r="K41" s="26" t="n">
        <v>9315</v>
      </c>
      <c r="L41" s="13" t="n">
        <v>2373</v>
      </c>
      <c r="M41" s="13" t="n">
        <v>31825</v>
      </c>
      <c r="N41" s="16" t="n">
        <v>111517</v>
      </c>
      <c r="O41" s="15" t="n">
        <f aca="false">(M41/N41)*100</f>
        <v>28.5382497735771</v>
      </c>
    </row>
    <row r="42" customFormat="false" ht="16.5" hidden="false" customHeight="false" outlineLevel="0" collapsed="false">
      <c r="A42" s="11" t="n">
        <v>6</v>
      </c>
      <c r="B42" s="11" t="s">
        <v>47</v>
      </c>
      <c r="C42" s="12" t="n">
        <v>1287</v>
      </c>
      <c r="D42" s="13" t="n">
        <v>9096605</v>
      </c>
      <c r="E42" s="13" t="n">
        <v>6848097</v>
      </c>
      <c r="F42" s="25" t="n">
        <f aca="false">(E42/D42)*100</f>
        <v>75.2818991261025</v>
      </c>
      <c r="G42" s="13" t="n">
        <v>1224815</v>
      </c>
      <c r="H42" s="13" t="n">
        <v>868255</v>
      </c>
      <c r="I42" s="15" t="n">
        <f aca="false">(H42/N42)*100</f>
        <v>14.1439025673581</v>
      </c>
      <c r="J42" s="26" t="n">
        <v>358641</v>
      </c>
      <c r="K42" s="26" t="n">
        <v>780653</v>
      </c>
      <c r="L42" s="13" t="n">
        <v>698671</v>
      </c>
      <c r="M42" s="13" t="n">
        <v>2007549</v>
      </c>
      <c r="N42" s="16" t="n">
        <v>6138723</v>
      </c>
      <c r="O42" s="15" t="n">
        <f aca="false">(M42/N42)*100</f>
        <v>32.7030393780596</v>
      </c>
    </row>
    <row r="43" s="24" customFormat="true" ht="16.5" hidden="false" customHeight="false" outlineLevel="0" collapsed="false">
      <c r="A43" s="20" t="s">
        <v>48</v>
      </c>
      <c r="B43" s="20"/>
      <c r="C43" s="21" t="n">
        <f aca="false">SUM(C37:C42)</f>
        <v>1338</v>
      </c>
      <c r="D43" s="22" t="n">
        <f aca="false">SUM(D37:D42)</f>
        <v>9325226</v>
      </c>
      <c r="E43" s="22" t="n">
        <f aca="false">SUM(E37:E42)</f>
        <v>7340447</v>
      </c>
      <c r="F43" s="25" t="n">
        <f aca="false">(E43/D43)*100</f>
        <v>78.7160225392929</v>
      </c>
      <c r="G43" s="21" t="n">
        <f aca="false">SUM(G37:G42)</f>
        <v>1239256</v>
      </c>
      <c r="H43" s="21" t="n">
        <f aca="false">SUM(H37:H42)</f>
        <v>868399</v>
      </c>
      <c r="I43" s="15" t="n">
        <f aca="false">(H43/N43)*100</f>
        <v>13.2192846507701</v>
      </c>
      <c r="J43" s="22" t="n">
        <f aca="false">SUM(J37:J42)</f>
        <v>420308</v>
      </c>
      <c r="K43" s="22" t="n">
        <f aca="false">SUM(K37:K42)</f>
        <v>817577.17</v>
      </c>
      <c r="L43" s="22" t="n">
        <f aca="false">SUM(L37:L42)</f>
        <v>704523</v>
      </c>
      <c r="M43" s="22" t="n">
        <f aca="false">SUM(M37:M42)</f>
        <v>2106284.17</v>
      </c>
      <c r="N43" s="27" t="n">
        <f aca="false">SUM(N37:N42)</f>
        <v>6569183</v>
      </c>
      <c r="O43" s="15" t="n">
        <f aca="false">(M43/N43)*100</f>
        <v>32.0631069343022</v>
      </c>
    </row>
    <row r="44" customFormat="false" ht="15.75" hidden="false" customHeight="false" outlineLevel="0" collapsed="false">
      <c r="A44" s="28"/>
      <c r="B44" s="28"/>
      <c r="C44" s="29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1"/>
    </row>
    <row r="45" customFormat="false" ht="15.75" hidden="false" customHeight="false" outlineLevel="0" collapsed="false">
      <c r="A45" s="11"/>
      <c r="B45" s="11"/>
      <c r="C45" s="12"/>
      <c r="D45" s="13"/>
      <c r="E45" s="13"/>
      <c r="F45" s="14"/>
      <c r="G45" s="13"/>
      <c r="H45" s="13"/>
      <c r="I45" s="15"/>
      <c r="J45" s="26"/>
      <c r="K45" s="26"/>
      <c r="L45" s="13"/>
      <c r="M45" s="13"/>
      <c r="N45" s="16"/>
      <c r="O45" s="32"/>
    </row>
    <row r="46" customFormat="false" ht="15.75" hidden="false" customHeight="false" outlineLevel="0" collapsed="false">
      <c r="A46" s="11"/>
      <c r="B46" s="11"/>
      <c r="C46" s="12"/>
      <c r="D46" s="13"/>
      <c r="E46" s="13"/>
      <c r="F46" s="14"/>
      <c r="G46" s="13"/>
      <c r="H46" s="13"/>
      <c r="I46" s="15"/>
      <c r="J46" s="26"/>
      <c r="K46" s="26"/>
      <c r="L46" s="13"/>
      <c r="M46" s="13"/>
      <c r="N46" s="33"/>
      <c r="O46" s="32"/>
    </row>
    <row r="47" customFormat="false" ht="15.75" hidden="false" customHeight="false" outlineLevel="0" collapsed="false">
      <c r="A47" s="11"/>
      <c r="B47" s="11"/>
      <c r="C47" s="12"/>
      <c r="D47" s="13"/>
      <c r="E47" s="13"/>
      <c r="F47" s="14"/>
      <c r="G47" s="13"/>
      <c r="H47" s="13"/>
      <c r="I47" s="15"/>
      <c r="J47" s="26"/>
      <c r="K47" s="26"/>
      <c r="L47" s="13"/>
      <c r="M47" s="13"/>
      <c r="N47" s="33"/>
      <c r="O47" s="32"/>
    </row>
    <row r="48" customFormat="false" ht="15" hidden="false" customHeight="false" outlineLevel="0" collapsed="false">
      <c r="A48" s="34"/>
      <c r="B48" s="34"/>
      <c r="C48" s="35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2"/>
    </row>
    <row r="49" customFormat="false" ht="42.75" hidden="false" customHeight="true" outlineLevel="0" collapsed="false">
      <c r="B49" s="36" t="s">
        <v>49</v>
      </c>
      <c r="C49" s="36"/>
      <c r="D49" s="37" t="s">
        <v>50</v>
      </c>
      <c r="E49" s="36"/>
      <c r="F49" s="38"/>
      <c r="G49" s="36"/>
      <c r="H49" s="36"/>
      <c r="I49" s="36"/>
      <c r="J49" s="36"/>
      <c r="K49" s="36"/>
      <c r="L49" s="36"/>
      <c r="M49" s="36"/>
      <c r="N49" s="36"/>
      <c r="O49" s="36"/>
    </row>
    <row r="50" customFormat="false" ht="18" hidden="false" customHeight="false" outlineLevel="0" collapsed="false">
      <c r="A50" s="39" t="s">
        <v>51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1" customFormat="false" ht="15" hidden="false" customHeight="false" outlineLevel="0" collapsed="false">
      <c r="A51" s="3"/>
      <c r="B51" s="3"/>
      <c r="C51" s="3"/>
      <c r="D51" s="3"/>
      <c r="E51" s="3"/>
      <c r="F51" s="4"/>
      <c r="G51" s="3"/>
      <c r="H51" s="3"/>
      <c r="I51" s="4"/>
      <c r="J51" s="3"/>
      <c r="K51" s="3"/>
      <c r="L51" s="3" t="s">
        <v>52</v>
      </c>
      <c r="M51" s="3"/>
      <c r="N51" s="3"/>
      <c r="O51" s="3"/>
    </row>
    <row r="52" customFormat="false" ht="15" hidden="false" customHeight="false" outlineLevel="0" collapsed="false">
      <c r="A52" s="5"/>
      <c r="B52" s="5"/>
      <c r="C52" s="5"/>
      <c r="D52" s="5"/>
      <c r="E52" s="5"/>
      <c r="F52" s="6"/>
      <c r="G52" s="5"/>
      <c r="H52" s="5"/>
      <c r="I52" s="6"/>
      <c r="J52" s="5"/>
      <c r="K52" s="7" t="s">
        <v>3</v>
      </c>
      <c r="L52" s="7"/>
      <c r="M52" s="7"/>
      <c r="N52" s="7"/>
      <c r="O52" s="7"/>
    </row>
    <row r="53" customFormat="false" ht="15.75" hidden="false" customHeight="true" outlineLevel="0" collapsed="false">
      <c r="A53" s="8" t="s">
        <v>4</v>
      </c>
      <c r="B53" s="8" t="s">
        <v>5</v>
      </c>
      <c r="C53" s="8" t="s">
        <v>6</v>
      </c>
      <c r="D53" s="8" t="s">
        <v>7</v>
      </c>
      <c r="E53" s="8" t="s">
        <v>8</v>
      </c>
      <c r="F53" s="9" t="s">
        <v>9</v>
      </c>
      <c r="G53" s="8" t="s">
        <v>10</v>
      </c>
      <c r="H53" s="8" t="s">
        <v>11</v>
      </c>
      <c r="I53" s="9" t="s">
        <v>12</v>
      </c>
      <c r="J53" s="8" t="s">
        <v>13</v>
      </c>
      <c r="K53" s="8" t="s">
        <v>14</v>
      </c>
      <c r="L53" s="8" t="s">
        <v>15</v>
      </c>
      <c r="M53" s="8"/>
      <c r="N53" s="8" t="s">
        <v>16</v>
      </c>
      <c r="O53" s="8" t="s">
        <v>17</v>
      </c>
    </row>
    <row r="54" customFormat="false" ht="47.25" hidden="false" customHeight="true" outlineLevel="0" collapsed="false">
      <c r="A54" s="8"/>
      <c r="B54" s="8"/>
      <c r="C54" s="8"/>
      <c r="D54" s="8"/>
      <c r="E54" s="8"/>
      <c r="F54" s="9"/>
      <c r="G54" s="8"/>
      <c r="H54" s="8"/>
      <c r="I54" s="9"/>
      <c r="J54" s="8"/>
      <c r="K54" s="8"/>
      <c r="L54" s="8" t="s">
        <v>18</v>
      </c>
      <c r="M54" s="8" t="s">
        <v>19</v>
      </c>
      <c r="N54" s="8"/>
      <c r="O54" s="8"/>
    </row>
    <row r="55" customFormat="false" ht="15.75" hidden="false" customHeight="false" outlineLevel="0" collapsed="false">
      <c r="A55" s="11" t="n">
        <v>1</v>
      </c>
      <c r="B55" s="11" t="s">
        <v>53</v>
      </c>
      <c r="C55" s="40" t="n">
        <v>214</v>
      </c>
      <c r="D55" s="41" t="n">
        <v>1516786.24</v>
      </c>
      <c r="E55" s="41" t="n">
        <v>1416882.42</v>
      </c>
      <c r="F55" s="14" t="n">
        <f aca="false">(E55/D55)*100</f>
        <v>93.4134542254286</v>
      </c>
      <c r="G55" s="41" t="n">
        <v>0</v>
      </c>
      <c r="H55" s="41" t="n">
        <v>155003.62</v>
      </c>
      <c r="I55" s="15" t="n">
        <f aca="false">(H55/N55)*100</f>
        <v>24.4580877062321</v>
      </c>
      <c r="J55" s="41" t="n">
        <v>295512.41</v>
      </c>
      <c r="K55" s="41" t="n">
        <v>509.25</v>
      </c>
      <c r="L55" s="41" t="n">
        <v>48390</v>
      </c>
      <c r="M55" s="41" t="n">
        <v>451025.28</v>
      </c>
      <c r="N55" s="16" t="n">
        <v>633752</v>
      </c>
      <c r="O55" s="15" t="n">
        <f aca="false">(M55/N55)*100</f>
        <v>71.1674724497911</v>
      </c>
    </row>
    <row r="56" customFormat="false" ht="15.75" hidden="false" customHeight="false" outlineLevel="0" collapsed="false">
      <c r="A56" s="11" t="n">
        <v>2</v>
      </c>
      <c r="B56" s="11" t="s">
        <v>54</v>
      </c>
      <c r="C56" s="40" t="n">
        <v>6</v>
      </c>
      <c r="D56" s="41" t="n">
        <v>9387.85</v>
      </c>
      <c r="E56" s="41" t="n">
        <v>10471.3</v>
      </c>
      <c r="F56" s="14" t="n">
        <f aca="false">(E56/D56)*100</f>
        <v>111.540981161821</v>
      </c>
      <c r="G56" s="41" t="n">
        <v>7226.98</v>
      </c>
      <c r="H56" s="41" t="n">
        <v>5405.46</v>
      </c>
      <c r="I56" s="15" t="n">
        <f aca="false">(H56/N56)*100</f>
        <v>112.309578225639</v>
      </c>
      <c r="J56" s="41" t="n">
        <v>2245.78</v>
      </c>
      <c r="K56" s="41" t="n">
        <v>996.85</v>
      </c>
      <c r="L56" s="41" t="n">
        <v>1551</v>
      </c>
      <c r="M56" s="41" t="n">
        <v>8648.09</v>
      </c>
      <c r="N56" s="16" t="n">
        <v>4813</v>
      </c>
      <c r="O56" s="15" t="n">
        <f aca="false">(M56/N56)*100</f>
        <v>179.681903178891</v>
      </c>
    </row>
    <row r="57" customFormat="false" ht="15.75" hidden="false" customHeight="false" outlineLevel="0" collapsed="false">
      <c r="A57" s="11" t="n">
        <v>3</v>
      </c>
      <c r="B57" s="11" t="s">
        <v>55</v>
      </c>
      <c r="C57" s="40" t="n">
        <v>6</v>
      </c>
      <c r="D57" s="41" t="n">
        <v>24562.54</v>
      </c>
      <c r="E57" s="41" t="n">
        <v>34246.23</v>
      </c>
      <c r="F57" s="14" t="n">
        <f aca="false">(E57/D57)*100</f>
        <v>139.424627909003</v>
      </c>
      <c r="G57" s="41" t="n">
        <v>2228.89</v>
      </c>
      <c r="H57" s="41" t="n">
        <v>121.49</v>
      </c>
      <c r="I57" s="15" t="n">
        <f aca="false">(H57/N57)*100</f>
        <v>0.456506218765265</v>
      </c>
      <c r="J57" s="41" t="n">
        <v>3647.75</v>
      </c>
      <c r="K57" s="41" t="n">
        <v>4342.5</v>
      </c>
      <c r="L57" s="41" t="n">
        <v>200</v>
      </c>
      <c r="M57" s="41" t="n">
        <v>8111.74</v>
      </c>
      <c r="N57" s="16" t="n">
        <v>26613</v>
      </c>
      <c r="O57" s="15" t="n">
        <f aca="false">(M57/N57)*100</f>
        <v>30.4803667380603</v>
      </c>
    </row>
    <row r="58" customFormat="false" ht="15.75" hidden="false" customHeight="false" outlineLevel="0" collapsed="false">
      <c r="A58" s="11" t="n">
        <v>4</v>
      </c>
      <c r="B58" s="11" t="s">
        <v>56</v>
      </c>
      <c r="C58" s="40" t="n">
        <v>19</v>
      </c>
      <c r="D58" s="41" t="n">
        <v>88370</v>
      </c>
      <c r="E58" s="41" t="n">
        <v>71281</v>
      </c>
      <c r="F58" s="14" t="n">
        <f aca="false">(E58/D58)*100</f>
        <v>80.661989362906</v>
      </c>
      <c r="G58" s="41" t="n">
        <v>8587</v>
      </c>
      <c r="H58" s="41" t="n">
        <v>9276</v>
      </c>
      <c r="I58" s="15" t="n">
        <f aca="false">(H58/N58)*100</f>
        <v>13.6073581833385</v>
      </c>
      <c r="J58" s="41" t="n">
        <v>28378</v>
      </c>
      <c r="K58" s="41" t="n">
        <v>3371</v>
      </c>
      <c r="L58" s="41" t="n">
        <v>3569</v>
      </c>
      <c r="M58" s="41" t="n">
        <v>41025</v>
      </c>
      <c r="N58" s="16" t="n">
        <v>68169</v>
      </c>
      <c r="O58" s="15" t="n">
        <f aca="false">(M58/N58)*100</f>
        <v>60.1813140870484</v>
      </c>
    </row>
    <row r="59" customFormat="false" ht="15.75" hidden="false" customHeight="false" outlineLevel="0" collapsed="false">
      <c r="A59" s="11" t="n">
        <v>5</v>
      </c>
      <c r="B59" s="11" t="s">
        <v>57</v>
      </c>
      <c r="C59" s="40" t="n">
        <v>6</v>
      </c>
      <c r="D59" s="41" t="n">
        <v>8021</v>
      </c>
      <c r="E59" s="41" t="n">
        <v>13630</v>
      </c>
      <c r="F59" s="14" t="n">
        <f aca="false">(E59/D59)*100</f>
        <v>169.928936541578</v>
      </c>
      <c r="G59" s="41" t="n">
        <v>1171.16</v>
      </c>
      <c r="H59" s="41" t="n">
        <v>2527</v>
      </c>
      <c r="I59" s="15" t="n">
        <f aca="false">(H59/N59)*100</f>
        <v>21.5375436802182</v>
      </c>
      <c r="J59" s="41" t="n">
        <v>7</v>
      </c>
      <c r="K59" s="41" t="n">
        <v>593</v>
      </c>
      <c r="L59" s="41" t="n">
        <v>475</v>
      </c>
      <c r="M59" s="41" t="n">
        <v>3127</v>
      </c>
      <c r="N59" s="16" t="n">
        <v>11733</v>
      </c>
      <c r="O59" s="15" t="n">
        <f aca="false">(M59/N59)*100</f>
        <v>26.6513253217421</v>
      </c>
    </row>
    <row r="60" customFormat="false" ht="15.75" hidden="false" customHeight="false" outlineLevel="0" collapsed="false">
      <c r="A60" s="11" t="n">
        <v>6</v>
      </c>
      <c r="B60" s="11" t="s">
        <v>58</v>
      </c>
      <c r="C60" s="40" t="n">
        <v>40</v>
      </c>
      <c r="D60" s="41" t="n">
        <v>60556</v>
      </c>
      <c r="E60" s="41" t="n">
        <v>78406</v>
      </c>
      <c r="F60" s="14" t="n">
        <f aca="false">(E60/D60)*100</f>
        <v>129.476847876346</v>
      </c>
      <c r="G60" s="41" t="n">
        <v>6363</v>
      </c>
      <c r="H60" s="41" t="n">
        <v>6505</v>
      </c>
      <c r="I60" s="15" t="n">
        <f aca="false">(H60/N60)*100</f>
        <v>10.3416479865185</v>
      </c>
      <c r="J60" s="41" t="n">
        <v>16474</v>
      </c>
      <c r="K60" s="41" t="n">
        <v>12596</v>
      </c>
      <c r="L60" s="41" t="n">
        <v>5968</v>
      </c>
      <c r="M60" s="41" t="n">
        <v>35575</v>
      </c>
      <c r="N60" s="16" t="n">
        <v>62901</v>
      </c>
      <c r="O60" s="15" t="n">
        <f aca="false">(M60/N60)*100</f>
        <v>56.5571294574013</v>
      </c>
    </row>
    <row r="61" customFormat="false" ht="15.75" hidden="false" customHeight="false" outlineLevel="0" collapsed="false">
      <c r="A61" s="11" t="n">
        <v>7</v>
      </c>
      <c r="B61" s="11" t="s">
        <v>59</v>
      </c>
      <c r="C61" s="40" t="n">
        <v>305</v>
      </c>
      <c r="D61" s="41" t="n">
        <v>2196585</v>
      </c>
      <c r="E61" s="41" t="n">
        <v>2429085</v>
      </c>
      <c r="F61" s="14" t="n">
        <f aca="false">(E61/D61)*100</f>
        <v>110.584612022753</v>
      </c>
      <c r="G61" s="41" t="n">
        <v>334924</v>
      </c>
      <c r="H61" s="41" t="n">
        <v>259940</v>
      </c>
      <c r="I61" s="15" t="n">
        <f aca="false">(H61/N61)*100</f>
        <v>11.1633907435847</v>
      </c>
      <c r="J61" s="41" t="n">
        <v>521732</v>
      </c>
      <c r="K61" s="41" t="n">
        <v>248244</v>
      </c>
      <c r="L61" s="41" t="n">
        <v>261181</v>
      </c>
      <c r="M61" s="41" t="n">
        <v>1029916</v>
      </c>
      <c r="N61" s="16" t="n">
        <v>2328504</v>
      </c>
      <c r="O61" s="15" t="n">
        <f aca="false">(M61/N61)*100</f>
        <v>44.2308022661761</v>
      </c>
    </row>
    <row r="62" customFormat="false" ht="15.75" hidden="false" customHeight="false" outlineLevel="0" collapsed="false">
      <c r="A62" s="11" t="n">
        <v>8</v>
      </c>
      <c r="B62" s="11" t="s">
        <v>60</v>
      </c>
      <c r="C62" s="40" t="n">
        <v>253</v>
      </c>
      <c r="D62" s="41" t="n">
        <v>1498536</v>
      </c>
      <c r="E62" s="41" t="n">
        <v>2419355</v>
      </c>
      <c r="F62" s="14" t="n">
        <f aca="false">(E62/D62)*100</f>
        <v>161.447906490068</v>
      </c>
      <c r="G62" s="41" t="n">
        <v>348605</v>
      </c>
      <c r="H62" s="41" t="n">
        <v>152016</v>
      </c>
      <c r="I62" s="15" t="n">
        <f aca="false">(H62/N62)*100</f>
        <v>7.13343516178758</v>
      </c>
      <c r="J62" s="41" t="n">
        <v>323902</v>
      </c>
      <c r="K62" s="41" t="n">
        <v>245157</v>
      </c>
      <c r="L62" s="41" t="n">
        <v>149118</v>
      </c>
      <c r="M62" s="41" t="n">
        <v>721075</v>
      </c>
      <c r="N62" s="16" t="n">
        <v>2131035</v>
      </c>
      <c r="O62" s="15" t="n">
        <f aca="false">(M62/N62)*100</f>
        <v>33.8368445379827</v>
      </c>
    </row>
    <row r="63" customFormat="false" ht="15.75" hidden="false" customHeight="false" outlineLevel="0" collapsed="false">
      <c r="A63" s="11" t="n">
        <v>9</v>
      </c>
      <c r="B63" s="11" t="s">
        <v>61</v>
      </c>
      <c r="C63" s="42" t="n">
        <v>41</v>
      </c>
      <c r="D63" s="43" t="n">
        <v>189540</v>
      </c>
      <c r="E63" s="43" t="n">
        <v>309233</v>
      </c>
      <c r="F63" s="14" t="n">
        <f aca="false">(E63/D63)*100</f>
        <v>163.149203334389</v>
      </c>
      <c r="G63" s="43" t="n">
        <v>11258</v>
      </c>
      <c r="H63" s="43" t="n">
        <v>67066</v>
      </c>
      <c r="I63" s="15" t="n">
        <f aca="false">(H63/N63)*100</f>
        <v>24.7114916947928</v>
      </c>
      <c r="J63" s="43" t="n">
        <v>77171</v>
      </c>
      <c r="K63" s="43" t="n">
        <v>122</v>
      </c>
      <c r="L63" s="43" t="n">
        <v>98092</v>
      </c>
      <c r="M63" s="43" t="n">
        <v>144359</v>
      </c>
      <c r="N63" s="16" t="n">
        <v>271396</v>
      </c>
      <c r="O63" s="15" t="n">
        <f aca="false">(M63/N63)*100</f>
        <v>53.1912776901649</v>
      </c>
    </row>
    <row r="64" customFormat="false" ht="15.75" hidden="false" customHeight="false" outlineLevel="0" collapsed="false">
      <c r="A64" s="11" t="n">
        <v>10</v>
      </c>
      <c r="B64" s="11" t="s">
        <v>62</v>
      </c>
      <c r="C64" s="40" t="n">
        <v>15</v>
      </c>
      <c r="D64" s="41" t="n">
        <v>71284</v>
      </c>
      <c r="E64" s="41" t="n">
        <v>154145</v>
      </c>
      <c r="F64" s="14" t="n">
        <f aca="false">(E64/D64)*100</f>
        <v>216.240671118344</v>
      </c>
      <c r="G64" s="41" t="n">
        <v>406.06</v>
      </c>
      <c r="H64" s="41" t="n">
        <v>0</v>
      </c>
      <c r="I64" s="15" t="n">
        <f aca="false">(H64/N64)*100</f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16" t="n">
        <v>105202</v>
      </c>
      <c r="O64" s="15" t="n">
        <f aca="false">(M64/N64)*100</f>
        <v>0</v>
      </c>
    </row>
    <row r="65" customFormat="false" ht="15.75" hidden="false" customHeight="false" outlineLevel="0" collapsed="false">
      <c r="A65" s="11" t="n">
        <v>11</v>
      </c>
      <c r="B65" s="11" t="s">
        <v>63</v>
      </c>
      <c r="C65" s="40" t="n">
        <v>4</v>
      </c>
      <c r="D65" s="41" t="n">
        <v>115458</v>
      </c>
      <c r="E65" s="41" t="n">
        <v>61163</v>
      </c>
      <c r="F65" s="14" t="n">
        <f aca="false">(E65/D65)*100</f>
        <v>52.9742417156022</v>
      </c>
      <c r="G65" s="41" t="n">
        <v>29</v>
      </c>
      <c r="H65" s="41" t="n">
        <v>24</v>
      </c>
      <c r="I65" s="15" t="n">
        <f aca="false">(H65/N65)*100</f>
        <v>0.037332005973121</v>
      </c>
      <c r="J65" s="41" t="n">
        <v>2653</v>
      </c>
      <c r="K65" s="41" t="n">
        <v>2848</v>
      </c>
      <c r="L65" s="41" t="n">
        <v>561</v>
      </c>
      <c r="M65" s="41" t="n">
        <v>5525</v>
      </c>
      <c r="N65" s="16" t="n">
        <v>64288</v>
      </c>
      <c r="O65" s="15" t="n">
        <f aca="false">(M65/N65)*100</f>
        <v>8.59413887506222</v>
      </c>
    </row>
    <row r="66" customFormat="false" ht="15.75" hidden="false" customHeight="false" outlineLevel="0" collapsed="false">
      <c r="A66" s="11" t="n">
        <v>12</v>
      </c>
      <c r="B66" s="11" t="s">
        <v>64</v>
      </c>
      <c r="C66" s="40" t="n">
        <v>5</v>
      </c>
      <c r="D66" s="41" t="n">
        <v>29417</v>
      </c>
      <c r="E66" s="41" t="n">
        <v>26184</v>
      </c>
      <c r="F66" s="14" t="n">
        <f aca="false">(E66/D66)*100</f>
        <v>89.0097562633851</v>
      </c>
      <c r="G66" s="41" t="n">
        <v>454</v>
      </c>
      <c r="H66" s="41" t="n">
        <v>4</v>
      </c>
      <c r="I66" s="15" t="n">
        <f aca="false">(H66/N66)*100</f>
        <v>0.0165453342157512</v>
      </c>
      <c r="J66" s="41" t="n">
        <v>2934</v>
      </c>
      <c r="K66" s="41" t="n">
        <v>13363</v>
      </c>
      <c r="L66" s="41" t="n">
        <v>1227</v>
      </c>
      <c r="M66" s="41" t="n">
        <v>16301</v>
      </c>
      <c r="N66" s="16" t="n">
        <v>24176</v>
      </c>
      <c r="O66" s="15" t="n">
        <f aca="false">(M66/N66)*100</f>
        <v>67.4263732627399</v>
      </c>
    </row>
    <row r="67" customFormat="false" ht="15.75" hidden="false" customHeight="false" outlineLevel="0" collapsed="false">
      <c r="A67" s="11" t="n">
        <v>13</v>
      </c>
      <c r="B67" s="11" t="s">
        <v>65</v>
      </c>
      <c r="C67" s="40" t="n">
        <v>15</v>
      </c>
      <c r="D67" s="41" t="n">
        <v>131357</v>
      </c>
      <c r="E67" s="41" t="n">
        <v>136088</v>
      </c>
      <c r="F67" s="14" t="n">
        <f aca="false">(E67/D67)*100</f>
        <v>103.60163523832</v>
      </c>
      <c r="G67" s="41" t="n">
        <v>3463</v>
      </c>
      <c r="H67" s="41" t="n">
        <v>1417.05</v>
      </c>
      <c r="I67" s="15" t="n">
        <f aca="false">(H67/N67)*100</f>
        <v>1.1231898417127</v>
      </c>
      <c r="J67" s="41" t="n">
        <v>12767</v>
      </c>
      <c r="K67" s="41" t="n">
        <v>6447</v>
      </c>
      <c r="L67" s="41" t="n">
        <v>521</v>
      </c>
      <c r="M67" s="41" t="n">
        <v>20631.05</v>
      </c>
      <c r="N67" s="16" t="n">
        <v>126163</v>
      </c>
      <c r="O67" s="15" t="n">
        <f aca="false">(M67/N67)*100</f>
        <v>16.352694530092</v>
      </c>
    </row>
    <row r="68" customFormat="false" ht="15.75" hidden="false" customHeight="false" outlineLevel="0" collapsed="false">
      <c r="A68" s="11" t="n">
        <v>14</v>
      </c>
      <c r="B68" s="11" t="s">
        <v>66</v>
      </c>
      <c r="C68" s="40" t="n">
        <v>80</v>
      </c>
      <c r="D68" s="41" t="n">
        <v>478192.96</v>
      </c>
      <c r="E68" s="41" t="n">
        <v>693518.25</v>
      </c>
      <c r="F68" s="14" t="n">
        <f aca="false">(E68/D68)*100</f>
        <v>145.028954420408</v>
      </c>
      <c r="G68" s="41" t="n">
        <v>73968.4</v>
      </c>
      <c r="H68" s="41" t="n">
        <v>170504.53</v>
      </c>
      <c r="I68" s="15" t="n">
        <f aca="false">(H68/N68)*100</f>
        <v>69.5366372894075</v>
      </c>
      <c r="J68" s="41" t="n">
        <v>151929.97</v>
      </c>
      <c r="K68" s="41" t="n">
        <v>20394.63</v>
      </c>
      <c r="L68" s="41" t="n">
        <v>44972</v>
      </c>
      <c r="M68" s="41" t="n">
        <v>342829.13</v>
      </c>
      <c r="N68" s="16" t="n">
        <v>245201</v>
      </c>
      <c r="O68" s="15" t="n">
        <f aca="false">(M68/N68)*100</f>
        <v>139.8155513232</v>
      </c>
    </row>
    <row r="69" customFormat="false" ht="15.75" hidden="false" customHeight="false" outlineLevel="0" collapsed="false">
      <c r="A69" s="11" t="n">
        <v>15</v>
      </c>
      <c r="B69" s="11" t="s">
        <v>67</v>
      </c>
      <c r="C69" s="40" t="n">
        <v>10</v>
      </c>
      <c r="D69" s="41" t="n">
        <v>30142</v>
      </c>
      <c r="E69" s="41" t="n">
        <v>15414</v>
      </c>
      <c r="F69" s="14" t="n">
        <f aca="false">(E69/D69)*100</f>
        <v>51.137947050627</v>
      </c>
      <c r="G69" s="41" t="n">
        <v>1850</v>
      </c>
      <c r="H69" s="41" t="n">
        <v>11</v>
      </c>
      <c r="I69" s="15" t="n">
        <f aca="false">(H69/N69)*100</f>
        <v>0.0947051226861817</v>
      </c>
      <c r="J69" s="41" t="n">
        <v>5994.49</v>
      </c>
      <c r="K69" s="41" t="n">
        <v>2003.4</v>
      </c>
      <c r="L69" s="41" t="n">
        <v>436</v>
      </c>
      <c r="M69" s="41" t="n">
        <v>8008.89</v>
      </c>
      <c r="N69" s="16" t="n">
        <v>11615</v>
      </c>
      <c r="O69" s="15" t="n">
        <f aca="false">(M69/N69)*100</f>
        <v>68.9529918209212</v>
      </c>
    </row>
    <row r="70" customFormat="false" ht="15.75" hidden="false" customHeight="false" outlineLevel="0" collapsed="false">
      <c r="A70" s="11" t="n">
        <v>16</v>
      </c>
      <c r="B70" s="11" t="s">
        <v>68</v>
      </c>
      <c r="C70" s="42" t="n">
        <v>12</v>
      </c>
      <c r="D70" s="43" t="n">
        <v>38719</v>
      </c>
      <c r="E70" s="43" t="n">
        <v>26817</v>
      </c>
      <c r="F70" s="14" t="n">
        <f aca="false">(E70/D70)*100</f>
        <v>69.2605697461195</v>
      </c>
      <c r="G70" s="43" t="n">
        <v>21</v>
      </c>
      <c r="H70" s="43" t="n">
        <v>9603</v>
      </c>
      <c r="I70" s="15" t="n">
        <f aca="false">(H70/N70)*100</f>
        <v>71.080680977054</v>
      </c>
      <c r="J70" s="43" t="n">
        <v>3549</v>
      </c>
      <c r="K70" s="43" t="n">
        <v>2064</v>
      </c>
      <c r="L70" s="43" t="n">
        <v>10162</v>
      </c>
      <c r="M70" s="43" t="n">
        <v>15216</v>
      </c>
      <c r="N70" s="16" t="n">
        <v>13510</v>
      </c>
      <c r="O70" s="15" t="n">
        <f aca="false">(M70/N70)*100</f>
        <v>112.627683197631</v>
      </c>
    </row>
    <row r="71" customFormat="false" ht="15.75" hidden="false" customHeight="false" outlineLevel="0" collapsed="false">
      <c r="A71" s="11" t="n">
        <v>17</v>
      </c>
      <c r="B71" s="11" t="s">
        <v>69</v>
      </c>
      <c r="C71" s="40" t="n">
        <v>18</v>
      </c>
      <c r="D71" s="41" t="n">
        <v>29118</v>
      </c>
      <c r="E71" s="41" t="n">
        <v>44025</v>
      </c>
      <c r="F71" s="14" t="n">
        <f aca="false">(E71/D71)*100</f>
        <v>151.195137028642</v>
      </c>
      <c r="G71" s="41" t="n">
        <v>1010</v>
      </c>
      <c r="H71" s="41" t="n">
        <v>352</v>
      </c>
      <c r="I71" s="15" t="n">
        <f aca="false">(H71/N71)*100</f>
        <v>1.07622221542789</v>
      </c>
      <c r="J71" s="41" t="n">
        <v>18159</v>
      </c>
      <c r="K71" s="41" t="n">
        <v>5536</v>
      </c>
      <c r="L71" s="41" t="n">
        <v>753</v>
      </c>
      <c r="M71" s="41" t="n">
        <v>24047</v>
      </c>
      <c r="N71" s="16" t="n">
        <v>32707</v>
      </c>
      <c r="O71" s="15" t="n">
        <f aca="false">(M71/N71)*100</f>
        <v>73.5224875408934</v>
      </c>
    </row>
    <row r="72" customFormat="false" ht="15.75" hidden="false" customHeight="false" outlineLevel="0" collapsed="false">
      <c r="A72" s="11" t="n">
        <v>18</v>
      </c>
      <c r="B72" s="11" t="s">
        <v>70</v>
      </c>
      <c r="C72" s="40" t="n">
        <v>7</v>
      </c>
      <c r="D72" s="41" t="n">
        <v>55775</v>
      </c>
      <c r="E72" s="41" t="n">
        <v>41668</v>
      </c>
      <c r="F72" s="14" t="n">
        <f aca="false">(E72/D72)*100</f>
        <v>74.7073061407441</v>
      </c>
      <c r="G72" s="41" t="n">
        <v>5791</v>
      </c>
      <c r="H72" s="41" t="n">
        <v>529</v>
      </c>
      <c r="I72" s="15" t="n">
        <f aca="false">(H72/N72)*100</f>
        <v>1.27957041265541</v>
      </c>
      <c r="J72" s="41" t="n">
        <v>30203</v>
      </c>
      <c r="K72" s="41" t="n">
        <v>710</v>
      </c>
      <c r="L72" s="41" t="n">
        <v>1068</v>
      </c>
      <c r="M72" s="41" t="n">
        <v>31442</v>
      </c>
      <c r="N72" s="16" t="n">
        <v>41342</v>
      </c>
      <c r="O72" s="15" t="n">
        <f aca="false">(M72/N72)*100</f>
        <v>76.0534081563543</v>
      </c>
    </row>
    <row r="73" customFormat="false" ht="15.75" hidden="false" customHeight="false" outlineLevel="0" collapsed="false">
      <c r="A73" s="11" t="n">
        <v>19</v>
      </c>
      <c r="B73" s="11" t="s">
        <v>71</v>
      </c>
      <c r="C73" s="42" t="n">
        <v>42</v>
      </c>
      <c r="D73" s="43" t="n">
        <v>283616</v>
      </c>
      <c r="E73" s="43" t="n">
        <v>572670</v>
      </c>
      <c r="F73" s="14" t="n">
        <f aca="false">(E73/D73)*100</f>
        <v>201.917381247884</v>
      </c>
      <c r="G73" s="43" t="n">
        <v>7657</v>
      </c>
      <c r="H73" s="43" t="n">
        <v>21185</v>
      </c>
      <c r="I73" s="15" t="n">
        <f aca="false">(H73/N73)*100</f>
        <v>14.9885737330286</v>
      </c>
      <c r="J73" s="43" t="n">
        <v>46075</v>
      </c>
      <c r="K73" s="43" t="n">
        <v>1388</v>
      </c>
      <c r="L73" s="43" t="n">
        <v>6273</v>
      </c>
      <c r="M73" s="43" t="n">
        <v>68648</v>
      </c>
      <c r="N73" s="16" t="n">
        <v>141341</v>
      </c>
      <c r="O73" s="15" t="n">
        <f aca="false">(M73/N73)*100</f>
        <v>48.5690634706136</v>
      </c>
    </row>
    <row r="74" s="24" customFormat="true" ht="16.5" hidden="false" customHeight="false" outlineLevel="0" collapsed="false">
      <c r="A74" s="20" t="s">
        <v>72</v>
      </c>
      <c r="B74" s="20"/>
      <c r="C74" s="21" t="n">
        <f aca="false">SUM(C55:C73)</f>
        <v>1098</v>
      </c>
      <c r="D74" s="22" t="n">
        <f aca="false">SUM(D55:D73)</f>
        <v>6855423.59</v>
      </c>
      <c r="E74" s="22" t="n">
        <f aca="false">SUM(E55:E73)</f>
        <v>8554282.2</v>
      </c>
      <c r="F74" s="14" t="n">
        <f aca="false">(E74/D74)*100</f>
        <v>124.781234707045</v>
      </c>
      <c r="G74" s="22" t="n">
        <f aca="false">SUM(G55:G73)</f>
        <v>815013.49</v>
      </c>
      <c r="H74" s="22" t="n">
        <f aca="false">SUM(H55:H73)</f>
        <v>861490.15</v>
      </c>
      <c r="I74" s="15" t="n">
        <f aca="false">(H74/N74)*100</f>
        <v>13.5786184200675</v>
      </c>
      <c r="J74" s="22" t="n">
        <f aca="false">SUM(J55:J73)</f>
        <v>1543334.4</v>
      </c>
      <c r="K74" s="22" t="n">
        <f aca="false">SUM(K55:K73)</f>
        <v>570685.63</v>
      </c>
      <c r="L74" s="22" t="n">
        <f aca="false">SUM(L55:L73)</f>
        <v>634517</v>
      </c>
      <c r="M74" s="22" t="n">
        <f aca="false">SUM(M55:M73)</f>
        <v>2975510.18</v>
      </c>
      <c r="N74" s="21" t="n">
        <f aca="false">SUM(N55:N73)</f>
        <v>6344461</v>
      </c>
      <c r="O74" s="15" t="n">
        <f aca="false">(M74/N74)*100</f>
        <v>46.8993375481385</v>
      </c>
    </row>
    <row r="75" customFormat="false" ht="15.75" hidden="false" customHeight="false" outlineLevel="0" collapsed="false">
      <c r="A75" s="34"/>
      <c r="B75" s="34"/>
      <c r="C75" s="29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</row>
    <row r="76" s="10" customFormat="true" ht="15.75" hidden="false" customHeight="false" outlineLevel="0" collapsed="false">
      <c r="A76" s="11" t="n">
        <v>1</v>
      </c>
      <c r="B76" s="44" t="s">
        <v>73</v>
      </c>
      <c r="C76" s="12" t="n">
        <v>177</v>
      </c>
      <c r="D76" s="13" t="n">
        <v>212595</v>
      </c>
      <c r="E76" s="13" t="n">
        <v>96490</v>
      </c>
      <c r="F76" s="14" t="n">
        <f aca="false">(E76/D76)*100</f>
        <v>45.3867682683036</v>
      </c>
      <c r="G76" s="13" t="n">
        <v>419</v>
      </c>
      <c r="H76" s="13" t="n">
        <v>45396</v>
      </c>
      <c r="I76" s="15" t="n">
        <f aca="false">(H76/N76)*100</f>
        <v>59.4897063255973</v>
      </c>
      <c r="J76" s="12" t="n">
        <v>6884</v>
      </c>
      <c r="K76" s="12" t="n">
        <v>22276</v>
      </c>
      <c r="L76" s="12" t="n">
        <v>99623</v>
      </c>
      <c r="M76" s="13" t="n">
        <v>74556</v>
      </c>
      <c r="N76" s="16" t="n">
        <v>76309</v>
      </c>
      <c r="O76" s="15" t="n">
        <f aca="false">(M76/N76)*100</f>
        <v>97.7027611421982</v>
      </c>
    </row>
    <row r="77" s="10" customFormat="true" ht="15.75" hidden="false" customHeight="false" outlineLevel="0" collapsed="false">
      <c r="A77" s="11" t="n">
        <v>2</v>
      </c>
      <c r="B77" s="44" t="s">
        <v>74</v>
      </c>
      <c r="C77" s="12" t="n">
        <v>216</v>
      </c>
      <c r="D77" s="13" t="n">
        <v>272793</v>
      </c>
      <c r="E77" s="13" t="n">
        <v>130037</v>
      </c>
      <c r="F77" s="14" t="n">
        <f aca="false">(E77/D77)*100</f>
        <v>47.6687451657484</v>
      </c>
      <c r="G77" s="13" t="n">
        <v>946</v>
      </c>
      <c r="H77" s="13" t="n">
        <v>105055</v>
      </c>
      <c r="I77" s="15" t="n">
        <f aca="false">(H77/N77)*100</f>
        <v>93.6352454632964</v>
      </c>
      <c r="J77" s="12" t="n">
        <v>6569</v>
      </c>
      <c r="K77" s="12" t="n">
        <v>9267</v>
      </c>
      <c r="L77" s="12" t="n">
        <v>122234</v>
      </c>
      <c r="M77" s="13" t="n">
        <v>120891</v>
      </c>
      <c r="N77" s="16" t="n">
        <v>112196</v>
      </c>
      <c r="O77" s="15" t="n">
        <f aca="false">(M77/N77)*100</f>
        <v>107.749830653499</v>
      </c>
    </row>
    <row r="78" s="10" customFormat="true" ht="15.75" hidden="false" customHeight="false" outlineLevel="0" collapsed="false">
      <c r="A78" s="11" t="n">
        <v>3</v>
      </c>
      <c r="B78" s="44" t="s">
        <v>75</v>
      </c>
      <c r="C78" s="12" t="n">
        <v>231</v>
      </c>
      <c r="D78" s="13" t="n">
        <v>222923.14</v>
      </c>
      <c r="E78" s="13" t="n">
        <v>156800.54</v>
      </c>
      <c r="F78" s="14" t="n">
        <f aca="false">(E78/D78)*100</f>
        <v>70.3383865847215</v>
      </c>
      <c r="G78" s="13" t="n">
        <v>79.98</v>
      </c>
      <c r="H78" s="13" t="n">
        <v>90997.09</v>
      </c>
      <c r="I78" s="15" t="n">
        <f aca="false">(H78/N78)*100</f>
        <v>69.4660788579717</v>
      </c>
      <c r="J78" s="13" t="n">
        <v>11634.79</v>
      </c>
      <c r="K78" s="13" t="n">
        <v>39691.14</v>
      </c>
      <c r="L78" s="12" t="n">
        <v>151222</v>
      </c>
      <c r="M78" s="13" t="n">
        <v>142323.02</v>
      </c>
      <c r="N78" s="16" t="n">
        <v>130995</v>
      </c>
      <c r="O78" s="15" t="n">
        <f aca="false">(M78/N78)*100</f>
        <v>108.647673575327</v>
      </c>
    </row>
    <row r="79" s="24" customFormat="true" ht="16.5" hidden="false" customHeight="false" outlineLevel="0" collapsed="false">
      <c r="A79" s="45" t="s">
        <v>76</v>
      </c>
      <c r="B79" s="45"/>
      <c r="C79" s="46" t="n">
        <f aca="false">SUM(C76:C78)</f>
        <v>624</v>
      </c>
      <c r="D79" s="47" t="n">
        <f aca="false">SUM(D76:D78)</f>
        <v>708311.14</v>
      </c>
      <c r="E79" s="47" t="n">
        <f aca="false">SUM(E76:E78)</f>
        <v>383327.54</v>
      </c>
      <c r="F79" s="14" t="n">
        <f aca="false">(E79/D79)*100</f>
        <v>54.118524805356</v>
      </c>
      <c r="G79" s="47" t="n">
        <f aca="false">SUM(G76:G78)</f>
        <v>1444.98</v>
      </c>
      <c r="H79" s="47" t="n">
        <f aca="false">SUM(H76:H78)</f>
        <v>241448.09</v>
      </c>
      <c r="I79" s="15" t="n">
        <f aca="false">(H79/N79)*100</f>
        <v>75.570607198748</v>
      </c>
      <c r="J79" s="47" t="n">
        <f aca="false">SUM(J76:J78)</f>
        <v>25087.79</v>
      </c>
      <c r="K79" s="47" t="n">
        <f aca="false">SUM(K76:K78)</f>
        <v>71234.14</v>
      </c>
      <c r="L79" s="27" t="n">
        <f aca="false">SUM(L76:L78)</f>
        <v>373079</v>
      </c>
      <c r="M79" s="47" t="n">
        <f aca="false">SUM(M76:M78)</f>
        <v>337770.02</v>
      </c>
      <c r="N79" s="27" t="n">
        <f aca="false">SUM(N76:N78)</f>
        <v>319500</v>
      </c>
      <c r="O79" s="15" t="n">
        <f aca="false">(M79/N79)*100</f>
        <v>105.718316118936</v>
      </c>
    </row>
    <row r="80" customFormat="false" ht="15.75" hidden="false" customHeight="false" outlineLevel="0" collapsed="false">
      <c r="A80" s="48"/>
      <c r="B80" s="48"/>
      <c r="C80" s="49"/>
      <c r="D80" s="50"/>
      <c r="E80" s="50"/>
      <c r="F80" s="14"/>
      <c r="G80" s="50"/>
      <c r="H80" s="50"/>
      <c r="I80" s="50"/>
      <c r="J80" s="50"/>
      <c r="K80" s="50"/>
      <c r="L80" s="50"/>
      <c r="M80" s="50"/>
      <c r="N80" s="50"/>
      <c r="O80" s="51"/>
    </row>
    <row r="81" s="10" customFormat="true" ht="15.75" hidden="false" customHeight="false" outlineLevel="0" collapsed="false">
      <c r="A81" s="11" t="n">
        <v>1</v>
      </c>
      <c r="B81" s="44" t="s">
        <v>77</v>
      </c>
      <c r="C81" s="12" t="n">
        <v>1273</v>
      </c>
      <c r="D81" s="13" t="n">
        <v>1798040</v>
      </c>
      <c r="E81" s="13" t="n">
        <v>1162937</v>
      </c>
      <c r="F81" s="14" t="n">
        <f aca="false">(E81/D81)*100</f>
        <v>64.6780383083802</v>
      </c>
      <c r="G81" s="13" t="n">
        <v>0</v>
      </c>
      <c r="H81" s="13" t="n">
        <v>847555</v>
      </c>
      <c r="I81" s="15" t="n">
        <f aca="false">(H81/N81)*100</f>
        <v>81.199529025391</v>
      </c>
      <c r="J81" s="13" t="n">
        <v>14196</v>
      </c>
      <c r="K81" s="13" t="n">
        <v>92814</v>
      </c>
      <c r="L81" s="13" t="n">
        <v>268570</v>
      </c>
      <c r="M81" s="13" t="n">
        <v>954565</v>
      </c>
      <c r="N81" s="16" t="n">
        <v>1043793</v>
      </c>
      <c r="O81" s="15" t="n">
        <f aca="false">(M81/N81)*100</f>
        <v>91.4515617560187</v>
      </c>
    </row>
    <row r="82" s="10" customFormat="true" ht="15.75" hidden="false" customHeight="false" outlineLevel="0" collapsed="false">
      <c r="A82" s="11" t="n">
        <v>2</v>
      </c>
      <c r="B82" s="44" t="s">
        <v>78</v>
      </c>
      <c r="C82" s="12" t="n">
        <v>181</v>
      </c>
      <c r="D82" s="13" t="n">
        <v>19128</v>
      </c>
      <c r="E82" s="13" t="n">
        <v>59735</v>
      </c>
      <c r="F82" s="14" t="n">
        <f aca="false">(E82/D82)*100</f>
        <v>312.290882475952</v>
      </c>
      <c r="G82" s="13" t="n">
        <v>0</v>
      </c>
      <c r="H82" s="13" t="n">
        <v>54366</v>
      </c>
      <c r="I82" s="15" t="n">
        <f aca="false">(H82/N82)*100</f>
        <v>95.461010342224</v>
      </c>
      <c r="J82" s="13" t="n">
        <v>0</v>
      </c>
      <c r="K82" s="13" t="n">
        <v>1151</v>
      </c>
      <c r="L82" s="13" t="n">
        <v>58020</v>
      </c>
      <c r="M82" s="13" t="n">
        <v>55517</v>
      </c>
      <c r="N82" s="16" t="n">
        <v>56951</v>
      </c>
      <c r="O82" s="15" t="n">
        <f aca="false">(M82/N82)*100</f>
        <v>97.4820459693421</v>
      </c>
    </row>
    <row r="83" s="24" customFormat="true" ht="16.5" hidden="false" customHeight="false" outlineLevel="0" collapsed="false">
      <c r="A83" s="45" t="s">
        <v>79</v>
      </c>
      <c r="B83" s="45"/>
      <c r="C83" s="46" t="n">
        <f aca="false">SUM(C81:C82)</f>
        <v>1454</v>
      </c>
      <c r="D83" s="46" t="n">
        <f aca="false">SUM(D81:D82)</f>
        <v>1817168</v>
      </c>
      <c r="E83" s="46" t="n">
        <f aca="false">SUM(E81:E82)</f>
        <v>1222672</v>
      </c>
      <c r="F83" s="14" t="n">
        <f aca="false">(E83/D83)*100</f>
        <v>67.2844778248351</v>
      </c>
      <c r="G83" s="47" t="n">
        <f aca="false">SUM(G81:G82)</f>
        <v>0</v>
      </c>
      <c r="H83" s="47" t="n">
        <f aca="false">SUM(H81:H82)</f>
        <v>901921</v>
      </c>
      <c r="I83" s="15" t="n">
        <f aca="false">(H83/N83)*100</f>
        <v>81.937398704876</v>
      </c>
      <c r="J83" s="47" t="n">
        <f aca="false">SUM(J81:J82)</f>
        <v>14196</v>
      </c>
      <c r="K83" s="47" t="n">
        <f aca="false">SUM(K81:K82)</f>
        <v>93965</v>
      </c>
      <c r="L83" s="47" t="n">
        <f aca="false">SUM(L81:L82)</f>
        <v>326590</v>
      </c>
      <c r="M83" s="47" t="n">
        <f aca="false">SUM(M81:M82)</f>
        <v>1010082</v>
      </c>
      <c r="N83" s="47" t="n">
        <f aca="false">SUM(N81:N82)</f>
        <v>1100744</v>
      </c>
      <c r="O83" s="15" t="n">
        <f aca="false">(M83/N83)*100</f>
        <v>91.76357082119</v>
      </c>
    </row>
    <row r="84" s="57" customFormat="true" ht="18" hidden="false" customHeight="false" outlineLevel="0" collapsed="false">
      <c r="A84" s="52" t="s">
        <v>80</v>
      </c>
      <c r="B84" s="52"/>
      <c r="C84" s="53" t="n">
        <f aca="false">SUM(C83+C79+C74+C43+C34)</f>
        <v>8151</v>
      </c>
      <c r="D84" s="54" t="n">
        <f aca="false">SUM(D83+D79+D74+D43+D34+D87)</f>
        <v>42874351.1</v>
      </c>
      <c r="E84" s="55" t="n">
        <f aca="false">SUM(E83+E79+E74+E43+E34+E87)</f>
        <v>34428611.36</v>
      </c>
      <c r="F84" s="14" t="n">
        <f aca="false">(E84/D84)*100</f>
        <v>80.3011835204195</v>
      </c>
      <c r="G84" s="55" t="n">
        <f aca="false">SUM(G83+G79+G74+G43+G34+G87)</f>
        <v>4695343.12</v>
      </c>
      <c r="H84" s="55" t="n">
        <f aca="false">SUM(H83+H79+H74+H43+H34)</f>
        <v>4664995.16</v>
      </c>
      <c r="I84" s="15" t="n">
        <f aca="false">(H84/N84)*100</f>
        <v>16.7732322091553</v>
      </c>
      <c r="J84" s="55" t="n">
        <f aca="false">SUM(J79,J74,J83,J43,J34)</f>
        <v>5583436.99</v>
      </c>
      <c r="K84" s="55" t="n">
        <f aca="false">SUM(K83+K79+K74+K43+K34+K87)</f>
        <v>2589548.45</v>
      </c>
      <c r="L84" s="55" t="n">
        <f aca="false">SUM(L83+L79+L74+L43+L34+L87)</f>
        <v>3492459</v>
      </c>
      <c r="M84" s="55" t="n">
        <f aca="false">SUM(M83+M79+M74+M43+M34)</f>
        <v>12837980.6</v>
      </c>
      <c r="N84" s="56" t="n">
        <f aca="false">SUM(N83+N79+N74+N43+N34+N87)</f>
        <v>27812142</v>
      </c>
      <c r="O84" s="15" t="n">
        <f aca="false">(M84/N84)*100</f>
        <v>46.1596255333372</v>
      </c>
    </row>
    <row r="85" customFormat="false" ht="15" hidden="false" customHeight="false" outlineLevel="0" collapsed="false">
      <c r="A85" s="34"/>
      <c r="B85" s="58"/>
      <c r="C85" s="59"/>
      <c r="D85" s="59"/>
      <c r="E85" s="59"/>
      <c r="F85" s="60"/>
      <c r="G85" s="59"/>
      <c r="H85" s="35"/>
      <c r="I85" s="32"/>
      <c r="J85" s="35"/>
      <c r="K85" s="35"/>
      <c r="L85" s="35"/>
      <c r="M85" s="35"/>
      <c r="N85" s="35"/>
      <c r="O85" s="32"/>
    </row>
    <row r="86" customFormat="false" ht="15" hidden="false" customHeight="false" outlineLevel="0" collapsed="false">
      <c r="B86" s="1" t="s">
        <v>81</v>
      </c>
    </row>
  </sheetData>
  <mergeCells count="39">
    <mergeCell ref="A5:O5"/>
    <mergeCell ref="A6:O6"/>
    <mergeCell ref="K10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M11"/>
    <mergeCell ref="N11:N12"/>
    <mergeCell ref="O11:O12"/>
    <mergeCell ref="A34:B34"/>
    <mergeCell ref="A43:B43"/>
    <mergeCell ref="A50:O50"/>
    <mergeCell ref="K52:O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M53"/>
    <mergeCell ref="N53:N54"/>
    <mergeCell ref="O53:O54"/>
    <mergeCell ref="A74:B74"/>
    <mergeCell ref="A79:B79"/>
    <mergeCell ref="A83:B83"/>
    <mergeCell ref="A84:B84"/>
  </mergeCells>
  <printOptions headings="false" gridLines="false" gridLinesSet="true" horizontalCentered="false" verticalCentered="false"/>
  <pageMargins left="0.118055555555556" right="0.0395833333333333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07:36:24Z</dcterms:created>
  <dc:creator/>
  <dc:description/>
  <dc:language>en-US</dc:language>
  <cp:lastModifiedBy>dena</cp:lastModifiedBy>
  <cp:lastPrinted>2014-06-09T05:30:47Z</cp:lastPrinted>
  <dcterms:modified xsi:type="dcterms:W3CDTF">2014-06-09T05:32:03Z</dcterms:modified>
  <cp:revision>0</cp:revision>
  <dc:subject/>
  <dc:title/>
</cp:coreProperties>
</file>